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actes" sheetId="1" state="visible" r:id="rId2"/>
    <sheet name="Gràfics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8" uniqueCount="1917">
  <si>
    <t xml:space="preserve">Any execució</t>
  </si>
  <si>
    <t xml:space="preserve">Expedient</t>
  </si>
  <si>
    <t xml:space="preserve">Tipus contracte</t>
  </si>
  <si>
    <t xml:space="preserve">Procediment adjudicació</t>
  </si>
  <si>
    <t xml:space="preserve">Descripció del contracte</t>
  </si>
  <si>
    <t xml:space="preserve">Descripció del lot</t>
  </si>
  <si>
    <t xml:space="preserve">NIF/CIF contractista</t>
  </si>
  <si>
    <t xml:space="preserve">Nom contractista</t>
  </si>
  <si>
    <t xml:space="preserve">Import adjudicat lot/pròrroga</t>
  </si>
  <si>
    <t xml:space="preserve">Import licitat lot</t>
  </si>
  <si>
    <t xml:space="preserve">Import licitat lot amb IVA</t>
  </si>
  <si>
    <t xml:space="preserve">Import VEC</t>
  </si>
  <si>
    <t xml:space="preserve">Pluriennal</t>
  </si>
  <si>
    <t xml:space="preserve">Data inici execució</t>
  </si>
  <si>
    <t xml:space="preserve">Termini durada anys</t>
  </si>
  <si>
    <t xml:space="preserve">Termini durada mesos lot</t>
  </si>
  <si>
    <t xml:space="preserve">Termini durada dies lot</t>
  </si>
  <si>
    <t xml:space="preserve">Despesa anticipada</t>
  </si>
  <si>
    <t xml:space="preserve">2008</t>
  </si>
  <si>
    <t xml:space="preserve">54/2008</t>
  </si>
  <si>
    <t xml:space="preserve">GESTIÓ DE SERVEI PÚBLIC</t>
  </si>
  <si>
    <t xml:space="preserve">Obert</t>
  </si>
  <si>
    <t xml:space="preserve">CONCESSIÓ DELS SERVEIS PÚBLICS MUNICIPALS DE NETEJA VIÀRIA, NETEJA DE LA PLATJA, RECOLLIDA DE RESIDUS MUNICIPALS, GESTIÓ DE LA DEIXALLERIA I TRANSPORT DELS RESIDUS DEL MUNICIPI DE VILA-SECA</t>
  </si>
  <si>
    <t xml:space="preserve">A79524054</t>
  </si>
  <si>
    <t xml:space="preserve">URBASER, S.A.</t>
  </si>
  <si>
    <t xml:space="preserve">Sí</t>
  </si>
  <si>
    <t xml:space="preserve">15/09/2008</t>
  </si>
  <si>
    <t xml:space="preserve">12</t>
  </si>
  <si>
    <t xml:space="preserve">0</t>
  </si>
  <si>
    <t xml:space="preserve">No</t>
  </si>
  <si>
    <t xml:space="preserve">2010</t>
  </si>
  <si>
    <t xml:space="preserve">677/2010</t>
  </si>
  <si>
    <t xml:space="preserve">SERVEIS</t>
  </si>
  <si>
    <t xml:space="preserve">SERVEI DE MANTENIMENT, CONSERVACIÓ I NETEJA DELS ESPAIS VERDS DE VILA-SECA, LOT 1</t>
  </si>
  <si>
    <t xml:space="preserve">B43425289</t>
  </si>
  <si>
    <t xml:space="preserve">AGROTARRACO, SL</t>
  </si>
  <si>
    <t xml:space="preserve">31/12/2010</t>
  </si>
  <si>
    <t xml:space="preserve">4</t>
  </si>
  <si>
    <t xml:space="preserve">SERVEI DE MANTENIMMENT, CONSERVACIÓ I NETEJA DELS ESPAIS VERDS DE LA PINEDA, LOT 2</t>
  </si>
  <si>
    <t xml:space="preserve">2011</t>
  </si>
  <si>
    <t xml:space="preserve">483/2011</t>
  </si>
  <si>
    <t xml:space="preserve">SERVEI DE NETEJA DE DIVERSOS EDIFICIS MUNICIPALS DE L'AJUNTAMENT DE VILA-SECA.</t>
  </si>
  <si>
    <t xml:space="preserve">B43365576</t>
  </si>
  <si>
    <t xml:space="preserve">GRANITOS PEREZ, S.L.</t>
  </si>
  <si>
    <t xml:space="preserve">19/12/2011</t>
  </si>
  <si>
    <t xml:space="preserve">5. SERVEIS</t>
  </si>
  <si>
    <t xml:space="preserve">SERVEI DE NETEJA DE DIVERSOS EDIFICIS MUNICIPALS DE L'AJUNTAMENT DE VILA-SECA</t>
  </si>
  <si>
    <t xml:space="preserve">2013</t>
  </si>
  <si>
    <t xml:space="preserve">136/2017</t>
  </si>
  <si>
    <t xml:space="preserve">2. GESTIÓ DE SERVEI PÚBLIC</t>
  </si>
  <si>
    <t xml:space="preserve">Contractació de la gestió de la Llar d'Infants Municipal Fartets la Pineda</t>
  </si>
  <si>
    <t xml:space="preserve">F43423722</t>
  </si>
  <si>
    <t xml:space="preserve">L'Acluca SCCL</t>
  </si>
  <si>
    <t xml:space="preserve">02/09/2013</t>
  </si>
  <si>
    <t xml:space="preserve">13/2013</t>
  </si>
  <si>
    <t xml:space="preserve">SERVEI DE CONSERVACIÓ I MANTENIMENT ENLLUMENAT PÚBLIC DEL MUNICIPI DE VILA-SECA.</t>
  </si>
  <si>
    <t xml:space="preserve">A08232449</t>
  </si>
  <si>
    <t xml:space="preserve">SOCIEDAD ANONIMA DE TENDIDOS ELECTRICOS Y MONTAJES</t>
  </si>
  <si>
    <t xml:space="preserve">01/07/2013</t>
  </si>
  <si>
    <t xml:space="preserve">2014</t>
  </si>
  <si>
    <t xml:space="preserve">0031/2014</t>
  </si>
  <si>
    <t xml:space="preserve">CONTRACTACIÓ DEL SERVEI DE CASAL INFANTIL, CASAL D'ADOLESCENTS I SERVEI DE MENJADOR.</t>
  </si>
  <si>
    <t xml:space="preserve">G43773712</t>
  </si>
  <si>
    <t xml:space="preserve">FUNDACIÓ PRIVADA EN XARXA</t>
  </si>
  <si>
    <t xml:space="preserve">01/07/2014</t>
  </si>
  <si>
    <t xml:space="preserve">3</t>
  </si>
  <si>
    <t xml:space="preserve">251/2014</t>
  </si>
  <si>
    <t xml:space="preserve">Servei de transport escolar des dels nuclis urbans de la Pineda i la Plana als instituts Ramon Barbat Miracle i Vila-seca, municipi de Vila-seca (cursos 2014-2015, 2015-2016 i possibilitat de pròrroga per un curs escolar més: 2016-2017)</t>
  </si>
  <si>
    <t xml:space="preserve">B43009091</t>
  </si>
  <si>
    <t xml:space="preserve">TERESA Y JOSE PLANA EMPRESA PLANA, Sociedad Limitada</t>
  </si>
  <si>
    <t xml:space="preserve">10/09/2014</t>
  </si>
  <si>
    <t xml:space="preserve">0411/2014</t>
  </si>
  <si>
    <t xml:space="preserve">CONTRACTACIÓ DEL SERVEI DE GESTIÓ I DINAMITZACIÓ DE L'ESPAI JOVE CASA DELS OBRERS.</t>
  </si>
  <si>
    <t xml:space="preserve">15/09/2014</t>
  </si>
  <si>
    <t xml:space="preserve">369/2014</t>
  </si>
  <si>
    <t xml:space="preserve">Negociat sense publicitat</t>
  </si>
  <si>
    <t xml:space="preserve">SERVEI D'INFORMACIÓ I MONITORATGE A L'ESPAI PROTEGIT DE LA SÈQUIA MAJOR DE VILA-SECA</t>
  </si>
  <si>
    <t xml:space="preserve">J43866151</t>
  </si>
  <si>
    <t xml:space="preserve">CEL ROGENT EDUC.AMBIENTAL, SCP</t>
  </si>
  <si>
    <t xml:space="preserve">01/08/2014</t>
  </si>
  <si>
    <t xml:space="preserve">2</t>
  </si>
  <si>
    <t xml:space="preserve">99/2014</t>
  </si>
  <si>
    <t xml:space="preserve">SERVEI DE MANTENIMENTI CONSERVACIÓ DE LES XARXES DE SANEJAMENT , ESTACIONS DE BOMBAMENT,FONTS PÚBLIQUES I ORNAMENTALS DE VILA-SECA.</t>
  </si>
  <si>
    <t xml:space="preserve">U66374984</t>
  </si>
  <si>
    <t xml:space="preserve">UTE MANTENIMENT, SANEJAMENT I FONTS DE VILA-SECA</t>
  </si>
  <si>
    <t xml:space="preserve">01/12/2014</t>
  </si>
  <si>
    <t xml:space="preserve">2015</t>
  </si>
  <si>
    <t xml:space="preserve">693/2014</t>
  </si>
  <si>
    <t xml:space="preserve">SERVEI DE DESRATITZACIÓ I DESINSECTACIÓ, PREVENCIÓ I CONTROL DE LA LEGIONEL.LOSI EN EDIFICIS, SERVEIS I LLOCS PÚBLICS DEL TERME MUNICIPAL DE VILA-SECA.</t>
  </si>
  <si>
    <t xml:space="preserve">A43651363</t>
  </si>
  <si>
    <t xml:space="preserve">SERVEIS ANTIPLAGUES HIGIENE I CONTROL AMBIENTAL SA</t>
  </si>
  <si>
    <t xml:space="preserve">12/06/2015</t>
  </si>
  <si>
    <t xml:space="preserve">162/2015</t>
  </si>
  <si>
    <t xml:space="preserve">SUBMINISTRAMENTS</t>
  </si>
  <si>
    <t xml:space="preserve">SUBMINISTRAMENT D'ENERGIA ELÈCTRICA EN BAIXA TENSIÓ DE L'AJUNTAMENT I DELS ÒRGANS DE GESTIÓ DEPENDENTS.</t>
  </si>
  <si>
    <t xml:space="preserve">B65552432</t>
  </si>
  <si>
    <t xml:space="preserve">AURA ENERGIA, SL</t>
  </si>
  <si>
    <t xml:space="preserve">09/11/2015</t>
  </si>
  <si>
    <t xml:space="preserve">1</t>
  </si>
  <si>
    <t xml:space="preserve">0638/2014</t>
  </si>
  <si>
    <t xml:space="preserve">CONTRACTACIÓ DE LA PRESTACIÓ DEL SERVEI DE SORTIDES D'ESQUÍ I SALÓ DEL MANGA A BARCELONA, AMB ELS JOVES DEL PROGRAMA CARRETERA I MANTA 2015.</t>
  </si>
  <si>
    <t xml:space="preserve">B43723220</t>
  </si>
  <si>
    <t xml:space="preserve">VIATGES SKIEVASION, SL</t>
  </si>
  <si>
    <t xml:space="preserve">12/02/2015</t>
  </si>
  <si>
    <t xml:space="preserve">0659/2015</t>
  </si>
  <si>
    <t xml:space="preserve">Menor</t>
  </si>
  <si>
    <t xml:space="preserve">CONTRACTACIÓ D'UN SERVEI DE MONITORATGE PER LA LUDOTECA TOT JOC</t>
  </si>
  <si>
    <t xml:space="preserve">28/10/2015</t>
  </si>
  <si>
    <t xml:space="preserve">9</t>
  </si>
  <si>
    <t xml:space="preserve">2015/0456</t>
  </si>
  <si>
    <t xml:space="preserve">CONTRACTACIÓ DEL SERVEI DEL PROGRAMA DE SALUT JOVE ALS INSTITUTS DE VILA-SECA, CURS 2015-2016.</t>
  </si>
  <si>
    <t xml:space="preserve">01/12/2015</t>
  </si>
  <si>
    <t xml:space="preserve">7</t>
  </si>
  <si>
    <t xml:space="preserve">524/2015</t>
  </si>
  <si>
    <t xml:space="preserve">SERVEI DE TRANSPORT ESCOLAR ADDICIONAL DES DEL NUCLI DE LA PINEDDA ALS INSTITUTS DE VILA-SECA</t>
  </si>
  <si>
    <t xml:space="preserve">SERVEI DE TRANSPORT ESCOLAR ADDICIONAL DES DEL NUCLI DE LA PINEDA ALS INSTITUTS DE VILA-SECA</t>
  </si>
  <si>
    <t xml:space="preserve">20/09/2015</t>
  </si>
  <si>
    <t xml:space="preserve">0899/2015</t>
  </si>
  <si>
    <t xml:space="preserve">CONTRACTACIÓ DEL SERVEI DE PRESTACIÓ DELS CURSOS DE FORMACIÓ OFICIAL DEL PROGRAMA CARRETERA I MANTA 2016.</t>
  </si>
  <si>
    <t xml:space="preserve">31/12/2015</t>
  </si>
  <si>
    <t xml:space="preserve">3. SUBMINISTRAMENTS</t>
  </si>
  <si>
    <t xml:space="preserve">SUBMINISTRAMENT D'ENERGIA ELÈCTRICA EN BAIXA TENSIÓ DE L'AJUNTAMENT DE VILA-SECA I ELS SEUS ÒRGANS DE GESTIÓ DEPENDENTS</t>
  </si>
  <si>
    <t xml:space="preserve">665/2014</t>
  </si>
  <si>
    <t xml:space="preserve">SERVEI D'ATENCIÓ AL CLIENTE - CENTRALETA I INFORMACIÓ - A L'AJUNTAMENT DE VILA-SECA (CALL CENTER).</t>
  </si>
  <si>
    <t xml:space="preserve">B43473362</t>
  </si>
  <si>
    <t xml:space="preserve">ASSTEL SIS, SL</t>
  </si>
  <si>
    <t xml:space="preserve">01/01/2015</t>
  </si>
  <si>
    <t xml:space="preserve">345/2015</t>
  </si>
  <si>
    <t xml:space="preserve">Servei de manteniment i conservació de la Font ornamental del Parc del Pinar del Perruquet de la platja de la Pineda, Vila-seca.</t>
  </si>
  <si>
    <t xml:space="preserve">A60470127</t>
  </si>
  <si>
    <t xml:space="preserve">COMSA SERVICE FACILITY MANAGEMENT, S.A.U.</t>
  </si>
  <si>
    <t xml:space="preserve">12/08/2015</t>
  </si>
  <si>
    <t xml:space="preserve">711/2014</t>
  </si>
  <si>
    <t xml:space="preserve">CONTRACTACIÓ DEL SERVEI DE CONSERVACIÓ I MANTENIMENT DE LA SENYALITZACIÓ HORITZONTAL I VERTICAL EN EL MUNICIPI DE VILA-SECA.</t>
  </si>
  <si>
    <t xml:space="preserve">G43036185</t>
  </si>
  <si>
    <t xml:space="preserve">ASSOCIACIÓ DE FAMILIARS DE PERSONES AMB DISCAPACITAT INTEL·LECTUAL I DEL DESENVOLUPAMENT TBC</t>
  </si>
  <si>
    <t xml:space="preserve">08/05/2015</t>
  </si>
  <si>
    <t xml:space="preserve">607/14</t>
  </si>
  <si>
    <t xml:space="preserve">subministrament uniformitat policia local</t>
  </si>
  <si>
    <t xml:space="preserve">A58265364</t>
  </si>
  <si>
    <t xml:space="preserve">PACO GARCÍA, PRENDAS Y ARTÍCULOS DE UNIFORMIDAD, SA</t>
  </si>
  <si>
    <t xml:space="preserve">3/2015</t>
  </si>
  <si>
    <t xml:space="preserve">manteniment del programari del registre d'entrada, gestió tributària, comptabilitat i padró d'habitants</t>
  </si>
  <si>
    <t xml:space="preserve">A81608077</t>
  </si>
  <si>
    <t xml:space="preserve">T-SYSTEMS ITC IBERIA, SOCIETAT ANONIMA UNIPERSONAL</t>
  </si>
  <si>
    <t xml:space="preserve">01/03/2015</t>
  </si>
  <si>
    <t xml:space="preserve">2016</t>
  </si>
  <si>
    <t xml:space="preserve">621/2015</t>
  </si>
  <si>
    <t xml:space="preserve">OBRES </t>
  </si>
  <si>
    <t xml:space="preserve">OBRES DE REHABILITACIÓ INTERIOR DEL PAVELLÓ MUNICIPAL D'ESPORTS I COBRIMENT DE LA PISTA EXTERIOR ANNEXA DE VILA-SECA</t>
  </si>
  <si>
    <t xml:space="preserve">A43017037</t>
  </si>
  <si>
    <t xml:space="preserve">CARBONELL FIGUERAS, S.A.</t>
  </si>
  <si>
    <t xml:space="preserve">09/05/2016</t>
  </si>
  <si>
    <t xml:space="preserve">11</t>
  </si>
  <si>
    <t xml:space="preserve">835/2015</t>
  </si>
  <si>
    <t xml:space="preserve">OBRES D'ADEQUACIÓ DE COLUMNES I RENOVACIÓ DE LAMPADES DE L'ENLLUMENAT PÚBLIC DE VILA-SECA.</t>
  </si>
  <si>
    <t xml:space="preserve">20/05/2016</t>
  </si>
  <si>
    <t xml:space="preserve">834/2015</t>
  </si>
  <si>
    <t xml:space="preserve">OBRES DE RENOVCIÓ DEL POU DE CLAVEGUERAM I LES SEVES ESCOMESES A LA CRUÏLLA DELS CARRERS ISAAC ALBÉNIZ AMB MARCOS REDONDO.</t>
  </si>
  <si>
    <t xml:space="preserve">A08332975</t>
  </si>
  <si>
    <t xml:space="preserve">SOCIEDAD DE EXPLOTACIÓN DE AGUAS RESIDUALES, S.A.</t>
  </si>
  <si>
    <t xml:space="preserve">05/05/2016</t>
  </si>
  <si>
    <t xml:space="preserve">306/2016</t>
  </si>
  <si>
    <t xml:space="preserve">OBRES DE RENOVACIÓ DEL POU DE CLAVEGUERAM I DE LES SEVES ESCOMESES A LA CRUÏLLA DELS CARRERS PEP VENTURA AMB EL PASSEIG PAU CASALS DE LA PINEDA.</t>
  </si>
  <si>
    <t xml:space="preserve">A08146367</t>
  </si>
  <si>
    <t xml:space="preserve">SOREA, SOCIEDAD REGIONAL DE ABASTECIMIENTO DE AGUAS, S.A.U.</t>
  </si>
  <si>
    <t xml:space="preserve">823/2015</t>
  </si>
  <si>
    <t xml:space="preserve">OBRES DE RENOVACIÓ DEL CLAVEGUERAM I XARXA D'AIGUA POTABLE DELS CARRERS SALAURIS, BAGA, SEGRE I MONTSENY.</t>
  </si>
  <si>
    <t xml:space="preserve">10/05/2016</t>
  </si>
  <si>
    <t xml:space="preserve">769/2015</t>
  </si>
  <si>
    <t xml:space="preserve">OBRES PER LA SUBSTITUCIÓ DE LA PLANTA REFREDADORA DEL SISTEMA DE CLIMATITZACIÓ DE L'EDIFICI DE L'AJUNTAMENT DE VILA-SECA.</t>
  </si>
  <si>
    <t xml:space="preserve">B43029115</t>
  </si>
  <si>
    <t xml:space="preserve">MADACSA</t>
  </si>
  <si>
    <t xml:space="preserve">21/04/2016</t>
  </si>
  <si>
    <t xml:space="preserve">755/2015</t>
  </si>
  <si>
    <t xml:space="preserve">OBRES DE REFORÇ DE LES PLANTACIONS EN EL RAVAL DE LA MAR (FASE 2)</t>
  </si>
  <si>
    <t xml:space="preserve">B58257429</t>
  </si>
  <si>
    <t xml:space="preserve">GARDEN TONA, SL</t>
  </si>
  <si>
    <t xml:space="preserve">781/2015</t>
  </si>
  <si>
    <t xml:space="preserve">SERVEI DE NETEJA EXTERIOR I INTERIOR DE LES CABINES SANITÀRIES DE WC DE LA PLATJA DEL MUNICIPI.</t>
  </si>
  <si>
    <t xml:space="preserve">OBRES DE RENOVACIÓ DEL POU DE CLAVEGUERAM I LES SEVES ESCOMESES A LA CRUÏLLA DELS CARRERS ISAAC ALBÉNIZ AMB MARCOS REDONDO.</t>
  </si>
  <si>
    <t xml:space="preserve">OBRES DE RENOVACIÓ DEL POU DE CLAVEGUERAM I DE LES SEVES ESCOMESES A LA CRUÏLLA DELS CARRERS PEP VENTURA AMB EL PS. PAU CASALS DE LA PINEDA.</t>
  </si>
  <si>
    <t xml:space="preserve">662/2015</t>
  </si>
  <si>
    <t xml:space="preserve">OBRES PAVIMENTACIÓ CAMINS AFECTATS PEL CREUAMENT DE LA LÍNIA FERROVIÀRIA DEL CORREDOR DEL MEDITERRANI, AL TERME MUNICIPAL.</t>
  </si>
  <si>
    <t xml:space="preserve">A25031576</t>
  </si>
  <si>
    <t xml:space="preserve">M. I J. GRÚAS, SA</t>
  </si>
  <si>
    <t xml:space="preserve">08/01/2016</t>
  </si>
  <si>
    <t xml:space="preserve">15</t>
  </si>
  <si>
    <t xml:space="preserve">685/2015</t>
  </si>
  <si>
    <t xml:space="preserve">OBRES DE MILLORA DE LES VORERES I ARRENCADA D'ARBRES AL C. ISAAC ALBÉNIZ.</t>
  </si>
  <si>
    <t xml:space="preserve">A25059924</t>
  </si>
  <si>
    <t xml:space="preserve">AGROVIAL, SA</t>
  </si>
  <si>
    <t xml:space="preserve">29/03/2016</t>
  </si>
  <si>
    <t xml:space="preserve">710/2015</t>
  </si>
  <si>
    <t xml:space="preserve">OBRES DE RESTAURACIÓ DELS TALUSSOS ADJACENTS (COSTAT MAR) AL PAS INFERIOR DEL CARRER DELS PRATS.</t>
  </si>
  <si>
    <t xml:space="preserve">B43493998</t>
  </si>
  <si>
    <t xml:space="preserve">EXCAVACIONES MARCELINO LINARES, SL</t>
  </si>
  <si>
    <t xml:space="preserve">763/2015</t>
  </si>
  <si>
    <t xml:space="preserve">SERVEI DE SUBMINISTRAMENT, INSTAL.LACIÓ, MANTENIMENT I RETIRADA DE L'ABALISSAMENT I CANALS NÀUTICS DE LA ZONA DE BANY DE LA PLATJA DE LA PINEDA I PLATJA DEL RACÓ.</t>
  </si>
  <si>
    <t xml:space="preserve">B43670405</t>
  </si>
  <si>
    <t xml:space="preserve">SERVEIS MARITIMS I COSTERS DE LA MEDITERRANIA, SL SOCIETAT UNIPERSONAL</t>
  </si>
  <si>
    <t xml:space="preserve">26/04/2016</t>
  </si>
  <si>
    <t xml:space="preserve">711/2015</t>
  </si>
  <si>
    <t xml:space="preserve">OBRES D'ENJARDINAMENT DE L'ENTRADA AL PARC DE LA TORRE D'EN DOLÇA.</t>
  </si>
  <si>
    <t xml:space="preserve">03/05/2016</t>
  </si>
  <si>
    <t xml:space="preserve">OBRES DE RESTAURACIÓ DELS TALUSSOS ADJACENTS (COSTAT MAR)PAS INFERIOR DEL CARRER DELS PRATS.</t>
  </si>
  <si>
    <t xml:space="preserve">790/2015</t>
  </si>
  <si>
    <t xml:space="preserve">SUBMINISTRAMENT EN RÈGIM DE LLOGUER DE WC PER A LA PLTJA I EL MERCADEL DEL MUNICIPI DE VILA-SECA.</t>
  </si>
  <si>
    <t xml:space="preserve">A62518121</t>
  </si>
  <si>
    <t xml:space="preserve">TOI TOI SANITARIOS MOVILES, S.A.</t>
  </si>
  <si>
    <t xml:space="preserve">06/05/2016</t>
  </si>
  <si>
    <t xml:space="preserve">792/2015</t>
  </si>
  <si>
    <t xml:space="preserve">SERVEI DE DIRECCIÓ D'OBRA I DIRECCIÓ D'EXECUCIÓ DE LES OBRES CORRESPONENTS AL PROJECTE EXECUTIU DE REHABILITACIÓ INTERIOR DEL PAVELLÓ ESPORTIU MUNICIPAL I COBRIMENT DE LA PISTA EXTERIOR ANNEXA DE VILA-SECA. </t>
  </si>
  <si>
    <t xml:space="preserve">39712808L</t>
  </si>
  <si>
    <t xml:space="preserve">Ignacio Alvarez Martinez</t>
  </si>
  <si>
    <t xml:space="preserve">11/04/2016</t>
  </si>
  <si>
    <t xml:space="preserve">508/16</t>
  </si>
  <si>
    <t xml:space="preserve">TRAMITAT PER ADJUDICAR EL CONTRACTE MENOR D'OBRES DE RAM DE PALETA A L'ESCOLA MESTRAL DE VILA-SECA, A REALITZAR DURANT L'ESTIU DEL 2016</t>
  </si>
  <si>
    <t xml:space="preserve">B43778950</t>
  </si>
  <si>
    <t xml:space="preserve">CONSTRUCCIONES Y REFORMAS JIMARAN, SL</t>
  </si>
  <si>
    <t xml:space="preserve">01/07/2016</t>
  </si>
  <si>
    <t xml:space="preserve">486/16</t>
  </si>
  <si>
    <t xml:space="preserve">tramitar per adjudicar el contracte menor d'obres d'arranjament de la sala elèctrica i de les instal·lacions elèctriques de l'Escola Sant Bernat Calvo de Vila-seca</t>
  </si>
  <si>
    <t xml:space="preserve">39694789D</t>
  </si>
  <si>
    <t xml:space="preserve">LLUIS ENRIC ROIGE RIPOLL</t>
  </si>
  <si>
    <t xml:space="preserve">82/16</t>
  </si>
  <si>
    <t xml:space="preserve">TRAMITAT PER AJUDICAR EL CONTRACTE MENOR D'ARRANJAMENT DE DIFERENTS ZONES DETERIORADES DEL PAVIMENT DE FORMIGÓ DEL PASSEIG MARITIM DE LA PINEDA</t>
  </si>
  <si>
    <t xml:space="preserve">39886781C</t>
  </si>
  <si>
    <t xml:space="preserve">DAVID SANCHEZ CERRATO</t>
  </si>
  <si>
    <t xml:space="preserve">03/03/2016</t>
  </si>
  <si>
    <t xml:space="preserve">0900/2015</t>
  </si>
  <si>
    <t xml:space="preserve">CONTRACTACIÓ DEL SERVEI DE PRESTACIÓ DELS CURSOS DE FORMACIÓ NO OFICIAL DEL PROGRAMA CARRETERA I MANTA 2016.</t>
  </si>
  <si>
    <t xml:space="preserve">B55609788</t>
  </si>
  <si>
    <t xml:space="preserve">ESCOLA INNOVA SALOU SL</t>
  </si>
  <si>
    <t xml:space="preserve">01/01/2016</t>
  </si>
  <si>
    <t xml:space="preserve">132/2016</t>
  </si>
  <si>
    <t xml:space="preserve">Gestió d'un Festival de Curtmetratges a Vila-seca</t>
  </si>
  <si>
    <t xml:space="preserve">39682879J</t>
  </si>
  <si>
    <t xml:space="preserve">JOSEP MANEL GARCIA VARO</t>
  </si>
  <si>
    <t xml:space="preserve">05/08/2016</t>
  </si>
  <si>
    <t xml:space="preserve">684/2015</t>
  </si>
  <si>
    <t xml:space="preserve">REALITZACIÓ DE DOS CURSOS D'AUXILIAR MECÀNIC PER A LA INDUSTRIA PETROQUÍMICA, PREVISTOS PER A LA GUIA DE FORMACIÓ 2016</t>
  </si>
  <si>
    <t xml:space="preserve">S4300053H</t>
  </si>
  <si>
    <t xml:space="preserve">INSTITUT PERE MARTELL</t>
  </si>
  <si>
    <t xml:space="preserve">15/06/2016</t>
  </si>
  <si>
    <t xml:space="preserve">6</t>
  </si>
  <si>
    <t xml:space="preserve">506/16</t>
  </si>
  <si>
    <t xml:space="preserve">contracte menor d'assistència tècnica per la redacció d'una memòria valorada, direcció d'obra i coordinació de seguretat per les obres de millora i condicionament de l'accessibilitat en les voreres dels carrers Salauris, Segre, Bagà i Montseny de Vila-seca</t>
  </si>
  <si>
    <t xml:space="preserve">B55601843</t>
  </si>
  <si>
    <t xml:space="preserve">ESENCAT FRACTAL</t>
  </si>
  <si>
    <t xml:space="preserve">26/07/2016</t>
  </si>
  <si>
    <t xml:space="preserve">5</t>
  </si>
  <si>
    <t xml:space="preserve">385/16</t>
  </si>
  <si>
    <t xml:space="preserve">contracte menor de prestació de serveis professionals tècnics per a realitzar les tasques de control i seguiment de les obres de manteniment i conservació de diversos edificis municipals</t>
  </si>
  <si>
    <t xml:space="preserve">39699009C</t>
  </si>
  <si>
    <t xml:space="preserve">DANIEL MILA ZARAGOZA</t>
  </si>
  <si>
    <t xml:space="preserve">01/06/2016</t>
  </si>
  <si>
    <t xml:space="preserve">474/16</t>
  </si>
  <si>
    <t xml:space="preserve">contracte menor de serveis pels treballs de redacció de la memòria valorada, estudi bàsic de seguretat i salut i posterior direcció de les obres de millora de les voreres i arrencada d'arbres al final del c. Isaac Albéniz, carrer de Marcos Redondo i  c. Montserrat Caballé de la Pineda. </t>
  </si>
  <si>
    <t xml:space="preserve">35073399D</t>
  </si>
  <si>
    <t xml:space="preserve">CARLES BUSQUETS ROSICH</t>
  </si>
  <si>
    <t xml:space="preserve">19/07/2016</t>
  </si>
  <si>
    <t xml:space="preserve">45</t>
  </si>
  <si>
    <t xml:space="preserve">333/16</t>
  </si>
  <si>
    <t xml:space="preserve">contracte menor d'assistència tècnica per a la realització d'un estudi de l'actual nivell d'il·luminació de l'enllumenat públic de Vila-seca </t>
  </si>
  <si>
    <t xml:space="preserve">B43319458</t>
  </si>
  <si>
    <t xml:space="preserve">Consulting Tecnico Ditecsa, SL</t>
  </si>
  <si>
    <t xml:space="preserve">24/05/2016</t>
  </si>
  <si>
    <t xml:space="preserve">409/16</t>
  </si>
  <si>
    <t xml:space="preserve">contracte menor de serveis per la defensa jurídica en relació a la fase d'instrucció del Procediment de Diligències Prèvies 2475/2015 davant del Jutjat d'Instrucció num. 5 de Tarragona. </t>
  </si>
  <si>
    <t xml:space="preserve">J65503476</t>
  </si>
  <si>
    <t xml:space="preserve">BUFET ABOGADOS PENALISTAS ROIG&amp;BERGES&amp;MARTINEZ</t>
  </si>
  <si>
    <t xml:space="preserve">14/06/2016</t>
  </si>
  <si>
    <t xml:space="preserve">305/16</t>
  </si>
  <si>
    <t xml:space="preserve">contracte menor de serveis d'assistència tècnica, redacció i direcció per a la implantació de la fase 3 del pla director de telecomunicacions de l'Ajuntament. </t>
  </si>
  <si>
    <t xml:space="preserve">B55619985</t>
  </si>
  <si>
    <t xml:space="preserve">OECORENOVA SLU</t>
  </si>
  <si>
    <t xml:space="preserve">334/16</t>
  </si>
  <si>
    <t xml:space="preserve">contracte menor de serveis per a la redacció de la memòria tècnica de l'operació i avantprojecte de les actuacions per accedir a la convocatòria PO FEDER 2014-2020 per a la rehabilitació del Celler Noucentista de Vila-seca. </t>
  </si>
  <si>
    <t xml:space="preserve">B43957562</t>
  </si>
  <si>
    <t xml:space="preserve">SOFFITTO ARQUITECTURA SLP</t>
  </si>
  <si>
    <t xml:space="preserve">267/16</t>
  </si>
  <si>
    <t xml:space="preserve">contracte menor de serveis per a la redacció i direcció del projecte de modificació i legalització d'instal·lacions elèctriques a la Biblioteca Municipal de Vila-seca </t>
  </si>
  <si>
    <t xml:space="preserve">28/04/2016</t>
  </si>
  <si>
    <t xml:space="preserve">268/16 </t>
  </si>
  <si>
    <t xml:space="preserve">contracte menor de serveis per l'assistència tècnica per a la redacció i direcció d'obra d'itineraris aptes per a l'ús de passeig i ciclisme al Terme Municipal de Vila-Seca. </t>
  </si>
  <si>
    <t xml:space="preserve">B43917236</t>
  </si>
  <si>
    <t xml:space="preserve">LIMONIUM</t>
  </si>
  <si>
    <t xml:space="preserve">202/16</t>
  </si>
  <si>
    <t xml:space="preserve">contracte menor de serveis professionals d'assistència tècnica, redacció i direcció dels projectes per a la legalització i reforma de les instal·lacions elèctriques a diverses escoles municipals. </t>
  </si>
  <si>
    <t xml:space="preserve">B43528272</t>
  </si>
  <si>
    <t xml:space="preserve">INGENIERIA Y SERVICIOS ASSET, S.L </t>
  </si>
  <si>
    <t xml:space="preserve">07/04/2016</t>
  </si>
  <si>
    <t xml:space="preserve">44/16</t>
  </si>
  <si>
    <t xml:space="preserve">contracte menor de serveis per l'assistència jurídica per la direcció del recurs núm. 453/2011 davant de la Sala Contencioso-Administrativo de l'Audiència Nacional. </t>
  </si>
  <si>
    <t xml:space="preserve">E84662667</t>
  </si>
  <si>
    <t xml:space="preserve">GARCIA-TREVIJANO ABOGADOS CB</t>
  </si>
  <si>
    <t xml:space="preserve">18/02/2016</t>
  </si>
  <si>
    <t xml:space="preserve">113/16</t>
  </si>
  <si>
    <t xml:space="preserve">contracte menor de serveis de coordinació de seguretat i salut de les obres compreses en el projecte elèctric de baixa tensió per a la nova il·luminació perimetral i zones d'accés al Castell de Vila-seca. </t>
  </si>
  <si>
    <t xml:space="preserve">B43744846</t>
  </si>
  <si>
    <t xml:space="preserve">SEGICONS, FV, SL</t>
  </si>
  <si>
    <t xml:space="preserve">07/01/2016</t>
  </si>
  <si>
    <t xml:space="preserve">48/16</t>
  </si>
  <si>
    <t xml:space="preserve">contracte menor de serveis de coordinació de seguretat i salut de les obres de rehabilitació del pavelló municipal d'esports i cobriment de la pista exterior annexa a Vila-seca. </t>
  </si>
  <si>
    <t xml:space="preserve">B55617450</t>
  </si>
  <si>
    <t xml:space="preserve">ARAGO&amp;PORTA, S.L </t>
  </si>
  <si>
    <t xml:space="preserve">117/16</t>
  </si>
  <si>
    <t xml:space="preserve">contracte menor de subministrament d'arbrat viari per a la reposició de baixes en escossells, parcs i jardins en el nucli urbà de Vila-seca</t>
  </si>
  <si>
    <t xml:space="preserve">10/03/2016</t>
  </si>
  <si>
    <t xml:space="preserve">79/16</t>
  </si>
  <si>
    <t xml:space="preserve">contracte menor de serveis de comunicació de veu i dades mitjançant un accés de fibra óptica a l'edifici de l'Ajuntament de Vila-seca</t>
  </si>
  <si>
    <t xml:space="preserve">A82018474</t>
  </si>
  <si>
    <t xml:space="preserve">TELEFONICA DE ESPAÑA, S.A. SOCIEDAD UNIPERSONAL</t>
  </si>
  <si>
    <t xml:space="preserve">507/16</t>
  </si>
  <si>
    <t xml:space="preserve">contracte menor d'obres per la instal·lació d'una tanca metàl·lica de seguretat a l'accés al municipi de Vila-seca, per l'avda. Ramon d'Olzina</t>
  </si>
  <si>
    <t xml:space="preserve">A58116393</t>
  </si>
  <si>
    <t xml:space="preserve">GIVASA</t>
  </si>
  <si>
    <t xml:space="preserve">30/08/2016</t>
  </si>
  <si>
    <t xml:space="preserve">374/16</t>
  </si>
  <si>
    <t xml:space="preserve">contracte menor d'obres per a la nova escomesa de gas i canvi de caldera a l'Escola la Plana</t>
  </si>
  <si>
    <t xml:space="preserve">B43787670</t>
  </si>
  <si>
    <t xml:space="preserve">INSTAL·LACIONS RAGAS S.L </t>
  </si>
  <si>
    <t xml:space="preserve">07/06/2016</t>
  </si>
  <si>
    <t xml:space="preserve">532/16</t>
  </si>
  <si>
    <t xml:space="preserve">contracte menor d'arranjament de la reixa de pluvials a l'avinguda de La Canonja amb la Plaça Ramon Berenguer IV de Vila-Seca. </t>
  </si>
  <si>
    <t xml:space="preserve">470/16</t>
  </si>
  <si>
    <t xml:space="preserve">contracte menor d'obres de ram de paleta a les escoles Antoni M. Torroja Miret, Sant Bernat, Miramar, la Plana i Cal·lipolis a realitzar durant l'estiu 2016. </t>
  </si>
  <si>
    <t xml:space="preserve">39693815R</t>
  </si>
  <si>
    <t xml:space="preserve">FERNANDO RIOSALIDO SALVADO</t>
  </si>
  <si>
    <t xml:space="preserve">28/06/2016</t>
  </si>
  <si>
    <t xml:space="preserve">203/16</t>
  </si>
  <si>
    <t xml:space="preserve">contracte menor d'arranjament de 9 pèrgoles del Passeig Marítim de la Pineda</t>
  </si>
  <si>
    <t xml:space="preserve">J43945401</t>
  </si>
  <si>
    <t xml:space="preserve">LA SERRALLERIA PELLISA-GRACIA SCP </t>
  </si>
  <si>
    <t xml:space="preserve">154/16</t>
  </si>
  <si>
    <t xml:space="preserve">contracte menor d'obres per la instal·lació de 36 projectors tipus led per a la font ornamental del Parc del Pinar de Perruquet de la Pineda </t>
  </si>
  <si>
    <t xml:space="preserve">24/03/2016</t>
  </si>
  <si>
    <t xml:space="preserve">contracte menor d'obres per l'adjudicació dels treballs de pintura i protecció de l'estructura actual del Pavelló Municipal d'Esports de Vila-Seca</t>
  </si>
  <si>
    <t xml:space="preserve">529/2015</t>
  </si>
  <si>
    <t xml:space="preserve">SERVEI DE CONSERVACIÓ I MANTENIMENT DELS EDIFICIS I DEPENDÈNCIES MUNICIPALS EN EL MUNICIPI DE VILA-SECA.</t>
  </si>
  <si>
    <t xml:space="preserve">665/16</t>
  </si>
  <si>
    <t xml:space="preserve">contracte menor de serveis per a la direcció de les obres de condicionament del jardi del Castell de Vila-seca</t>
  </si>
  <si>
    <t xml:space="preserve">B62789680</t>
  </si>
  <si>
    <t xml:space="preserve">IGREMAP</t>
  </si>
  <si>
    <t xml:space="preserve">19/12/2016</t>
  </si>
  <si>
    <t xml:space="preserve">834/16</t>
  </si>
  <si>
    <t xml:space="preserve">contracte de subministrament d'una trituradora de martell pel servei logístic municipal de l'Ajuntament de Vila-seca</t>
  </si>
  <si>
    <t xml:space="preserve">B22391627</t>
  </si>
  <si>
    <t xml:space="preserve">AGROINDUSTRIAL BESET SL</t>
  </si>
  <si>
    <t xml:space="preserve">12/12/2016</t>
  </si>
  <si>
    <t xml:space="preserve">659/16</t>
  </si>
  <si>
    <t xml:space="preserve">Contracte menor de serveis per a la redacció de l'avantprojecte i posterior memoria valorada de la finalització dels acabats del Castell de Vila-seca</t>
  </si>
  <si>
    <t xml:space="preserve">524/2016</t>
  </si>
  <si>
    <t xml:space="preserve">SERVEI DE DISSENY, PREPARACIÓ I REALITZACIÓ D'ACTIVITATS D'EDUCACIÓ AMBIENTAL ALS CENTRES ESCOLARS DEL MUNICIPI DE VILA-SECA.</t>
  </si>
  <si>
    <t xml:space="preserve">30/09/2016</t>
  </si>
  <si>
    <t xml:space="preserve">432/2016</t>
  </si>
  <si>
    <t xml:space="preserve">1. OBRES</t>
  </si>
  <si>
    <t xml:space="preserve">TREBALLS DE CONDICIONAMENT DEL JARDÍ DEL CASTELL DE VILA-SECA.</t>
  </si>
  <si>
    <t xml:space="preserve">B43451525</t>
  </si>
  <si>
    <t xml:space="preserve">ESTEVE FERRE CONSTRUCTORA, SL</t>
  </si>
  <si>
    <t xml:space="preserve">24/12/2016</t>
  </si>
  <si>
    <t xml:space="preserve">793/2015</t>
  </si>
  <si>
    <t xml:space="preserve">CONTRACTACIÓ DEL SERVEI DE MANTENIMENT D'ASCENSORS, SISTEMES CONTRA INCENDIS I SISTEMES DE SEGURETAT CONTRA INTRUSIÓ D'EDIFICIS I DEPENDÈNCIES MUNICIPALS.</t>
  </si>
  <si>
    <t xml:space="preserve">B82844358</t>
  </si>
  <si>
    <t xml:space="preserve">CHUBB IBERIA, SLU</t>
  </si>
  <si>
    <t xml:space="preserve">08/07/2016</t>
  </si>
  <si>
    <t xml:space="preserve">566/2016</t>
  </si>
  <si>
    <t xml:space="preserve">SERVEI DE MANTENIMENT, CONSERVACIÓ I NETEJA DELS ESPAIS VERDS PÚBLICS DEL TERME MUNICIPAL DE VILA-SECA. </t>
  </si>
  <si>
    <t xml:space="preserve">31/12/2016</t>
  </si>
  <si>
    <t xml:space="preserve">119/2016</t>
  </si>
  <si>
    <t xml:space="preserve">SERVEI DE TRANSPORT, GESTIÓ I TRACTAMENT DELS RESIDUS  DE LA DEIXALLERIA MUNICIPAL DE VILA-SECA.</t>
  </si>
  <si>
    <t xml:space="preserve">B50616416</t>
  </si>
  <si>
    <t xml:space="preserve">SAICA NATUR, SL</t>
  </si>
  <si>
    <t xml:space="preserve">882/2015</t>
  </si>
  <si>
    <t xml:space="preserve">SERVEI DE TELEFONIA MÒBIL DE L'AJUNTAMENT DE VILA-SECA</t>
  </si>
  <si>
    <t xml:space="preserve">A82009812</t>
  </si>
  <si>
    <t xml:space="preserve">FRANCE TELECOM ESPAÑA, SA</t>
  </si>
  <si>
    <t xml:space="preserve">11/08/2016</t>
  </si>
  <si>
    <t xml:space="preserve">603/2015</t>
  </si>
  <si>
    <t xml:space="preserve">servei d'assessorament i mediació de les assegurances privades i de gestió de riscos.</t>
  </si>
  <si>
    <t xml:space="preserve">A58930280</t>
  </si>
  <si>
    <t xml:space="preserve">CORREDURIA DE SEGUROS,SA. S&amp;CWILLIS C.</t>
  </si>
  <si>
    <t xml:space="preserve">260/2016</t>
  </si>
  <si>
    <t xml:space="preserve">SUBMINISTRAMENT DE PLANTA DE TEMPORADA PER A PARTERRES I JARDINERES DEL MUNICIPI DE VILA-SECA.</t>
  </si>
  <si>
    <t xml:space="preserve">38424974R</t>
  </si>
  <si>
    <t xml:space="preserve">FRANCISCO JAVIER SOLER SANZ</t>
  </si>
  <si>
    <t xml:space="preserve">30/2016</t>
  </si>
  <si>
    <t xml:space="preserve">SUBMINISTRAMENT EN RÈGIM DE LLOGUER I INSTAL.LACIÓ D'UN LOCAL PORTÀTIL AMB MOTIU DE LA NECESSITAT DE COBRIMENT DE LA PISTA POLIESPORTIVA A L'ESTADI MUNICIPAL.</t>
  </si>
  <si>
    <t xml:space="preserve">B25225681</t>
  </si>
  <si>
    <t xml:space="preserve">ENVELATS VALLS, S.A.</t>
  </si>
  <si>
    <t xml:space="preserve">23/06/2016</t>
  </si>
  <si>
    <t xml:space="preserve">49/2016</t>
  </si>
  <si>
    <t xml:space="preserve">SUBMINISTRAMENT EN RÈGIM DE LLOGUER DE DUES FURGONETES PELS PLANS D'OCUPACIÓ MUNICIPAL.</t>
  </si>
  <si>
    <t xml:space="preserve">07/09/2016</t>
  </si>
  <si>
    <t xml:space="preserve">259/2016</t>
  </si>
  <si>
    <t xml:space="preserve">SERVEI DE REDACCIÓ DE DIFERENTS MEMÒRIES VALORADES I LA CORRESPONENT DIRECCIÓ D'OBRA I COORDINACIÓ DE SEGURETAT.</t>
  </si>
  <si>
    <t xml:space="preserve">29/09/2016</t>
  </si>
  <si>
    <t xml:space="preserve">287/2016</t>
  </si>
  <si>
    <t xml:space="preserve">SERVEI DE REDACCIÓ DEL PROJECTE DE REMODELACIÓ DEL CEMENTIRI MUNICIPAL, FASE 01 I DIRECCIÓ DE LES OBRES.</t>
  </si>
  <si>
    <t xml:space="preserve">39832437W</t>
  </si>
  <si>
    <t xml:space="preserve">ANTON PÀMIES MARTORELL</t>
  </si>
  <si>
    <t xml:space="preserve">762/15</t>
  </si>
  <si>
    <t xml:space="preserve">Contracte menor dels treballs d'adequació i pavimentació del Camí del Mas d'en Gual al terme municipal </t>
  </si>
  <si>
    <t xml:space="preserve">18</t>
  </si>
  <si>
    <t xml:space="preserve">909/16</t>
  </si>
  <si>
    <t xml:space="preserve">Contracte menor d'obres compreses a la memòria valorada per a l'ampliació del servei de telefonia IP a les seus municipals remotes de l'Ajuntament de Vila-seca (fase 3.2)</t>
  </si>
  <si>
    <t xml:space="preserve">A43061175</t>
  </si>
  <si>
    <t xml:space="preserve">ENE TARRAGONA</t>
  </si>
  <si>
    <t xml:space="preserve">01/02/2016</t>
  </si>
  <si>
    <t xml:space="preserve">903/16</t>
  </si>
  <si>
    <t xml:space="preserve">Contracte menor d'obres compreses a la memòria valorada per a l'estesa de fibra òptica a l'entorn del nucli urbà de Vila-seca pels serveis de telecomunicacions de l'Ajuntament </t>
  </si>
  <si>
    <t xml:space="preserve">B43430438</t>
  </si>
  <si>
    <t xml:space="preserve">I.R.D.  TELECOMUNICACIONES, S.L.</t>
  </si>
  <si>
    <t xml:space="preserve">591/2015</t>
  </si>
  <si>
    <t xml:space="preserve">Curs d'auxiliar de serveis tursístics vinculat al programa joves per l'opcupació a favor de Formació i Treball Fundació Privada</t>
  </si>
  <si>
    <t xml:space="preserve">G60229846</t>
  </si>
  <si>
    <t xml:space="preserve">FORMACIÓ I TREBALL, FUNDACIÓ PRIVADA</t>
  </si>
  <si>
    <t xml:space="preserve">17/03/2016</t>
  </si>
  <si>
    <t xml:space="preserve">Curs d'auxiliar de cuina, previst a la guía de formació 2016 ( setembre-desembre)</t>
  </si>
  <si>
    <t xml:space="preserve">B65620189</t>
  </si>
  <si>
    <t xml:space="preserve">Institut de Formació per a la insercció laboral</t>
  </si>
  <si>
    <t xml:space="preserve">11/10/2016</t>
  </si>
  <si>
    <t xml:space="preserve">661/16</t>
  </si>
  <si>
    <t xml:space="preserve">Contracte menor d'obres per la instal·lació de noves lampades en l'enllumenat públic del municipi de Vila-seca</t>
  </si>
  <si>
    <t xml:space="preserve">30/12/2016</t>
  </si>
  <si>
    <t xml:space="preserve">898/16</t>
  </si>
  <si>
    <t xml:space="preserve">CONTRACTE MENOR D'OBRES DE MILLORA DE L'ARBRAT, IL·LUMINACIÓ I MOBILIARI URBÀ DEL PASSEIG MARÍTIM A L'ALÇADA DEL PARC DELS PRATS DE LA PINEDA</t>
  </si>
  <si>
    <t xml:space="preserve">900/16</t>
  </si>
  <si>
    <t xml:space="preserve">CONTRACTE MENOR D'OBRES PER L'IMPLANTACIÓ DE NOUS JOCS INFANTILS EN EL PARC DELS PRATS DE LA PINEDA</t>
  </si>
  <si>
    <t xml:space="preserve">A58178161</t>
  </si>
  <si>
    <t xml:space="preserve">JUEGOS KOMPAN, SA</t>
  </si>
  <si>
    <t xml:space="preserve">897/16</t>
  </si>
  <si>
    <t xml:space="preserve">CONTRACTE MENOR OBRES CORRESPONENTS A LA MEMÒRIA VALORADA PER LA CONSTRUCCIÓ D'UN NOU COL·LECTOR D'IMPULSIO D'AIGÜES PLUVIALS DES DEL  PARC DE LES ARENES FINS AL DIPÒSIT DEL PARC DEL PINAR DE PERRUQUET DE LA PINEDA</t>
  </si>
  <si>
    <t xml:space="preserve">718/16</t>
  </si>
  <si>
    <t xml:space="preserve">CONTRACTE MENOR DE SERVEIS DE REDACCIÓ DE LA MEMORIA VALORADA, ESTUDI BÀSIC DE SEGURETAT I SALUT I POSTERIOR DIRECCIÓ DE LES OBRES DE MILLORA DE L'ACCESSIBILITAT A L'AVINGUDA RAMON D'OLZINA AL PAS DEL PONT DE FFCC</t>
  </si>
  <si>
    <t xml:space="preserve">A43008424</t>
  </si>
  <si>
    <t xml:space="preserve">INVALL, S.A. Societat Unipersonal</t>
  </si>
  <si>
    <t xml:space="preserve">08/11/2016</t>
  </si>
  <si>
    <t xml:space="preserve">698/16</t>
  </si>
  <si>
    <t xml:space="preserve">CONTRACTE MENOR DE SERVEIS PER A LA DIRECCIÓ DE LES OBRES CORRESPONENTS AL PROJECTE BASIC I D'EXECUCIÓ DE L'ENDERROC DE L'EDIFICI SITUAT AL C. DE LES CREUS 25-27 URBANITZACIÓ DEL SOLAR RESTANT I TRACTAMENT DE PARETS MITGERES</t>
  </si>
  <si>
    <t xml:space="preserve">39855234Y</t>
  </si>
  <si>
    <t xml:space="preserve">Josep Lluis Serven Pascual</t>
  </si>
  <si>
    <t xml:space="preserve">20/12/2016</t>
  </si>
  <si>
    <t xml:space="preserve">717/16</t>
  </si>
  <si>
    <t xml:space="preserve">CONTRACTE MENOR PELS TREBALLS D'ADEQUACIÓ URBANA I MILLORA DE L'ACCESSIBILITAT DE LA VORERA DEL C. ENRICO CARUSO I TOMAS LUIS DE VITORIA DE LA PINEDA</t>
  </si>
  <si>
    <t xml:space="preserve">716/16</t>
  </si>
  <si>
    <t xml:space="preserve">CONTRACTE MENOR OBRES PELS TREBALLS D'ADEQUACIÓ I PAVIMENTACIÓ DEL CAMÍ MAS D'EN GUAL (TRAM B) DE VILA-SECA </t>
  </si>
  <si>
    <t xml:space="preserve">A25006834</t>
  </si>
  <si>
    <t xml:space="preserve">BENITO ARNÓ E HIJOS, SA, Sociedad Unipersonal</t>
  </si>
  <si>
    <t xml:space="preserve">07/11/2016</t>
  </si>
  <si>
    <t xml:space="preserve">662/16</t>
  </si>
  <si>
    <t xml:space="preserve">CONTRACTE MENOR DE SERVEIS PER A LA REDACCIÓ DE LA MEMÒRIA VALORADA, ESTUDI BASIC DE SEGURETAT I SALUT I POSTERIOR DIRECCIO DE LES OBRES DE COORDINACIÓ DE SEGURETAT I SALUT PER A LA </t>
  </si>
  <si>
    <t xml:space="preserve">106/2016</t>
  </si>
  <si>
    <t xml:space="preserve">Concessió del servei municipal d'immobilització de vehicles amb mitjans mecànics, la seva retirada de la via pública per mitjà de grua i el posterior trasllat </t>
  </si>
  <si>
    <t xml:space="preserve">B43845577</t>
  </si>
  <si>
    <t xml:space="preserve">GRUAS VILASECA, S.L.</t>
  </si>
  <si>
    <t xml:space="preserve">01/08/2016</t>
  </si>
  <si>
    <t xml:space="preserve">598/2015</t>
  </si>
  <si>
    <t xml:space="preserve">Serveis de vigilància, consergeria, edificis i instal·lacions municipals</t>
  </si>
  <si>
    <t xml:space="preserve">U66666215</t>
  </si>
  <si>
    <t xml:space="preserve">UTE PHONEIX - OPCIÓN A SERVICIOS GENERALES</t>
  </si>
  <si>
    <t xml:space="preserve">6/2016</t>
  </si>
  <si>
    <t xml:space="preserve">SERVEI INTERCANVI ENTRE L¿APLICACIÓ DE GESTIÓ TRIBUTÀRIA I RECAPTACIÓ ANOMENADA GTWIN I BASE DE LA DIPUTACIÓ DE TARRAGONA - GESTIÓ D¿INGRESSOS MUNICIPALS</t>
  </si>
  <si>
    <t xml:space="preserve">598/2016</t>
  </si>
  <si>
    <t xml:space="preserve">Adquisició de 15 ordinadors i 15 MONITORS per les tasques administratives de l¿ajuntament</t>
  </si>
  <si>
    <t xml:space="preserve">A43094440</t>
  </si>
  <si>
    <t xml:space="preserve">INFORDISA, S.A.</t>
  </si>
  <si>
    <t xml:space="preserve">12/09/2016</t>
  </si>
  <si>
    <t xml:space="preserve">616/2016</t>
  </si>
  <si>
    <t xml:space="preserve">SERVEI CONSULTORIA PER L'ADAPTACIÓ ALS REQUERIMENTS DE LA LLEI 39/2015, D1 DOCTUBRE, DEL PROCEDIMENT ADMINISTRATIU DE LES ADMINISTRACIONS PÚBLIQUES I A LA LLEI 40/2015, D1 DOCTUBRE, DEL RÈGIM JURÍDIC DEL SECTOR PÚBLIC DE LAJUNTAMENT DE VILA-SECA</t>
  </si>
  <si>
    <t xml:space="preserve">B66766528</t>
  </si>
  <si>
    <t xml:space="preserve">AGTIC Consulting, S.L</t>
  </si>
  <si>
    <t xml:space="preserve">19/10/2016</t>
  </si>
  <si>
    <t xml:space="preserve">50/16</t>
  </si>
  <si>
    <t xml:space="preserve">Contracte obert del servei d'administració de sistemes i el suport -Help Desk- als usuaris de la xarxa de l'Ajuntament de Vila-seca.</t>
  </si>
  <si>
    <t xml:space="preserve">A43132422</t>
  </si>
  <si>
    <t xml:space="preserve">INFORMATICA I COMUNICACIONS TARRAGONA, SA</t>
  </si>
  <si>
    <t xml:space="preserve">106/16</t>
  </si>
  <si>
    <t xml:space="preserve">Concessió del servei municipal d'immobilització de vehicles amb mitjans mecànics, la seva retirada de la via pública per mitjà de grua i el posterior trasllat i custòdia a diposit condicionat, anys 2016-2020</t>
  </si>
  <si>
    <t xml:space="preserve">604/2015</t>
  </si>
  <si>
    <t xml:space="preserve">manteniment periòdic, rectificació i comprovació de l'inventari de béns i drets</t>
  </si>
  <si>
    <t xml:space="preserve">71506777F</t>
  </si>
  <si>
    <t xml:space="preserve">MARIA ISABEL GONZÁLEZ ALVAREZ</t>
  </si>
  <si>
    <t xml:space="preserve">2017</t>
  </si>
  <si>
    <t xml:space="preserve">634/16</t>
  </si>
  <si>
    <t xml:space="preserve">contractació d'una pòlissa d'assegurança per la prestació d'assistència sanitària al personal funcionari de nou ingrés i personal laboral </t>
  </si>
  <si>
    <t xml:space="preserve">A28011864</t>
  </si>
  <si>
    <t xml:space="preserve">SEGURCAIXA ADESLAS, S.A. DE SEGUROS Y REASEGUROS</t>
  </si>
  <si>
    <t xml:space="preserve">01/01/2017</t>
  </si>
  <si>
    <t xml:space="preserve">633/16</t>
  </si>
  <si>
    <t xml:space="preserve">contractació d'una pòlisa d'assegurança per la prestació d'assistència sanitària al personal funcionari integrat</t>
  </si>
  <si>
    <t xml:space="preserve">A08169294</t>
  </si>
  <si>
    <t xml:space="preserve">ASISA, ASISTENCIA SANITARIA INTERPROVINCIAL DE SEG</t>
  </si>
  <si>
    <t xml:space="preserve">579/16</t>
  </si>
  <si>
    <t xml:space="preserve">8. CONCESSIÓ DE SERVEIS</t>
  </si>
  <si>
    <t xml:space="preserve">concessió del servei públic d'aparcament en superfície i aparcaments soterrats</t>
  </si>
  <si>
    <t xml:space="preserve">A28385458</t>
  </si>
  <si>
    <t xml:space="preserve">Estacionamientos y Servicios, S.A.</t>
  </si>
  <si>
    <t xml:space="preserve">595/16</t>
  </si>
  <si>
    <t xml:space="preserve">servei de gestoria i assessoria laboral</t>
  </si>
  <si>
    <t xml:space="preserve">B43520527</t>
  </si>
  <si>
    <t xml:space="preserve">ACO-GEST  I ASSOCIATS, SL </t>
  </si>
  <si>
    <t xml:space="preserve">GOV 649/16</t>
  </si>
  <si>
    <t xml:space="preserve">cobertura de diverses assegurances privades</t>
  </si>
  <si>
    <t xml:space="preserve">PMM 48/2016</t>
  </si>
  <si>
    <t xml:space="preserve">Substitució i reparació sistema climatització Conservatori</t>
  </si>
  <si>
    <t xml:space="preserve">A43029115</t>
  </si>
  <si>
    <t xml:space="preserve">01/02/2017</t>
  </si>
  <si>
    <t xml:space="preserve">853/2016</t>
  </si>
  <si>
    <t xml:space="preserve">SERVEIS DE SUPORT RELACIONATS AMB L¿ADMINISTRACIÓ ELECTRÒNICA</t>
  </si>
  <si>
    <t xml:space="preserve">B63376826</t>
  </si>
  <si>
    <t xml:space="preserve">TECNOLOGY 2 CLIENT, SL</t>
  </si>
  <si>
    <t xml:space="preserve">16/01/2017</t>
  </si>
  <si>
    <t xml:space="preserve">8</t>
  </si>
  <si>
    <t xml:space="preserve">631/2016</t>
  </si>
  <si>
    <t xml:space="preserve">Curs d'auxiliar de serveis turístics vínculat al programa  "Joves per l'ocupació 2016-2017"</t>
  </si>
  <si>
    <t xml:space="preserve">21/02/2017</t>
  </si>
  <si>
    <t xml:space="preserve">632/2016</t>
  </si>
  <si>
    <t xml:space="preserve">Curs d'auxiliar de restauració i serveis, vinculat al programa  "Fem ocupació per a joves 2016-2017"</t>
  </si>
  <si>
    <t xml:space="preserve">A63776306</t>
  </si>
  <si>
    <t xml:space="preserve">PORT AVENTURA ENTERTAINMENT, S.A.</t>
  </si>
  <si>
    <t xml:space="preserve">06/03/2017</t>
  </si>
  <si>
    <t xml:space="preserve">26</t>
  </si>
  <si>
    <t xml:space="preserve">47/2017</t>
  </si>
  <si>
    <t xml:space="preserve">ADQUISICIÓ DE 13 ORDINADORS, 27 MONITORS I UNA IMPRESSORA PER LES TASQUES ADMINISTRATIVES DE L¿AJUNTAMENT</t>
  </si>
  <si>
    <t xml:space="preserve">27/02/2017</t>
  </si>
  <si>
    <t xml:space="preserve">855/2016</t>
  </si>
  <si>
    <t xml:space="preserve">Adjudicació d'un contracte menor per a la realització d'un curs de caixers/res reposadors/res, previst a la guia de formació 2017 (gener-març)</t>
  </si>
  <si>
    <t xml:space="preserve">A83319400</t>
  </si>
  <si>
    <t xml:space="preserve">PREVENTIUM PREVENCIÓN DE RIESGOS LABORALES, S.A.</t>
  </si>
  <si>
    <t xml:space="preserve">03/04/2017</t>
  </si>
  <si>
    <t xml:space="preserve">53/2017</t>
  </si>
  <si>
    <t xml:space="preserve">ADEQUACIÓ DELS SISTEMES D'INFORMACIÓ DE L'AJUNTAMENT DE VILA-SECA, A L'ESQUEMA NACIONAL DE SEGURETAT (ENS)</t>
  </si>
  <si>
    <t xml:space="preserve">B97637151</t>
  </si>
  <si>
    <t xml:space="preserve">Gesdatos Software S.L</t>
  </si>
  <si>
    <t xml:space="preserve">171/2007</t>
  </si>
  <si>
    <t xml:space="preserve">SUBMINISTRAMENT DELS EQUIPS DE SEGURETAT PERIMETRALS (TALLA-FOCS) EN ALTA DISPONIBILITAT PER A LA XARXA DE LAJUNTAMENT DE VILA-SECA</t>
  </si>
  <si>
    <t xml:space="preserve">39911935N</t>
  </si>
  <si>
    <t xml:space="preserve">DAVID BRNET REINA</t>
  </si>
  <si>
    <t xml:space="preserve">24/04/2017</t>
  </si>
  <si>
    <t xml:space="preserve">855/16</t>
  </si>
  <si>
    <t xml:space="preserve">Contracte menor per a la realització d'un curs de soldadura amb elèctrode revestit i solddura TIG, previst a la Guia de formació 2017</t>
  </si>
  <si>
    <t xml:space="preserve">03/05/2017</t>
  </si>
  <si>
    <t xml:space="preserve">380/16</t>
  </si>
  <si>
    <t xml:space="preserve">contractació del servei per a la gestió de la piscina municipal mitjançant concessió</t>
  </si>
  <si>
    <t xml:space="preserve">U66986811</t>
  </si>
  <si>
    <t xml:space="preserve">UTE EKIP PISCINES VILA-SECA UTE LEY 18/1982</t>
  </si>
  <si>
    <t xml:space="preserve">01/05/2017</t>
  </si>
  <si>
    <t xml:space="preserve">54/2017</t>
  </si>
  <si>
    <t xml:space="preserve">Gestió del servei públic de la llar d'infants Les Vimeteres.</t>
  </si>
  <si>
    <t xml:space="preserve">U55712558</t>
  </si>
  <si>
    <t xml:space="preserve">UTE SONIA GARCIA, MONTSE ROVIRA I SANDRA PLAZA</t>
  </si>
  <si>
    <t xml:space="preserve">01/09/2017</t>
  </si>
  <si>
    <t xml:space="preserve">765/2015</t>
  </si>
  <si>
    <t xml:space="preserve">SUBMINISTRAMENT,INSTAL.LACIÓ I MANTENIMENT EN RÈGIM DE LLOGUER DELS EQUIPS DE CARDIOPROTECCIÓ PER A DIFERENTS EQUIPAMENTS DE L'AJUNTAMENT DE VILA-SECA.</t>
  </si>
  <si>
    <t xml:space="preserve">A08736431</t>
  </si>
  <si>
    <t xml:space="preserve">AB MEDICA GROUP, SA</t>
  </si>
  <si>
    <t xml:space="preserve">15/03/2017</t>
  </si>
  <si>
    <t xml:space="preserve">262/2016</t>
  </si>
  <si>
    <t xml:space="preserve">SERVEI DE REDACCIÓ D'UN PLA DIRECTOR SOBRE LA REMODELACIÓ FUNCIONAL I MATERIAL DE LA ZONA ESPORTIVA DE L'ESTADI MUNICIPAL.</t>
  </si>
  <si>
    <t xml:space="preserve">B65827834</t>
  </si>
  <si>
    <t xml:space="preserve">CUESTOR ANALISTAS SL</t>
  </si>
  <si>
    <t xml:space="preserve">21/01/2017</t>
  </si>
  <si>
    <t xml:space="preserve">671/2016</t>
  </si>
  <si>
    <t xml:space="preserve">OBRES DE REHABILITACIÓ URBANÍSTICA I MILLORA DE L'ACCESSIBILITAT DE LES VORERES DEL CARRER SALAURIS,BAGÀ, DEL SEGRE I MONTSENY.</t>
  </si>
  <si>
    <t xml:space="preserve">A43036342</t>
  </si>
  <si>
    <t xml:space="preserve">PAVIMENTS ASFALTICS MORA D'EBRE, SA</t>
  </si>
  <si>
    <t xml:space="preserve">12/05/2017</t>
  </si>
  <si>
    <t xml:space="preserve">855/2016(2)</t>
  </si>
  <si>
    <t xml:space="preserve">Curs d'auxiliar de cuina, previst a la Guia de Formació 2017</t>
  </si>
  <si>
    <t xml:space="preserve">16/10/2017</t>
  </si>
  <si>
    <t xml:space="preserve">151/2017</t>
  </si>
  <si>
    <t xml:space="preserve">Contractació del servei de transport escolar dels nuclis de la Pineda i de la Plana als instituts de Vila-seca</t>
  </si>
  <si>
    <t xml:space="preserve">U27492867</t>
  </si>
  <si>
    <t xml:space="preserve">UTE VILA-SECA</t>
  </si>
  <si>
    <t xml:space="preserve">12/09/2017</t>
  </si>
  <si>
    <t xml:space="preserve">814/2017</t>
  </si>
  <si>
    <t xml:space="preserve">Convalidad la despesa corresponent als mesos de Juliol, Agost i Setembre de 2017 dels serveis de hostig, manteniment, assistència tècnica i suport de les webs i portals municipals</t>
  </si>
  <si>
    <t xml:space="preserve">B65399735</t>
  </si>
  <si>
    <t xml:space="preserve">Cesc-It Enginyeria del software SLU</t>
  </si>
  <si>
    <t xml:space="preserve">20/11/2017</t>
  </si>
  <si>
    <t xml:space="preserve">110/2017</t>
  </si>
  <si>
    <t xml:space="preserve">Incoat amb motiu de la contractació pel redisseny i implantacio nova imatge seuelectrònica.vila-seca.cat</t>
  </si>
  <si>
    <t xml:space="preserve">04/05/2017</t>
  </si>
  <si>
    <t xml:space="preserve">603/2017</t>
  </si>
  <si>
    <t xml:space="preserve">Contractació dels serveis de suport pel procés de transformació digital de l'Ajuntament de Vila-seca</t>
  </si>
  <si>
    <t xml:space="preserve">39678100H</t>
  </si>
  <si>
    <t xml:space="preserve">PABLO FERNANDEZ DE CALEYA DALMAU</t>
  </si>
  <si>
    <t xml:space="preserve">716/2017</t>
  </si>
  <si>
    <t xml:space="preserve">Adquisició de divers material per a innovar en TIC a la Biblioteca Municipal</t>
  </si>
  <si>
    <t xml:space="preserve">B80441306</t>
  </si>
  <si>
    <t xml:space="preserve">OFFICE DEPOT S.L.</t>
  </si>
  <si>
    <t xml:space="preserve">04/12/2017</t>
  </si>
  <si>
    <t xml:space="preserve">323/2017</t>
  </si>
  <si>
    <t xml:space="preserve">Icoat amb motiu de l'adquisició Pantalla tàctil de 32" tecnologia PCAP amb sistema operatiu dual Windows/Android. 10 punts de toc, per el e-TAULER Tauler anuncis de l'Ajuntament</t>
  </si>
  <si>
    <t xml:space="preserve">B55259402</t>
  </si>
  <si>
    <t xml:space="preserve">INSDIGITAL SL</t>
  </si>
  <si>
    <t xml:space="preserve">25/04/2017</t>
  </si>
  <si>
    <t xml:space="preserve">608/2017</t>
  </si>
  <si>
    <t xml:space="preserve">Contractació del servei "Programa de gestio dels SOCE" de l'Ajuntament de Vila-seca</t>
  </si>
  <si>
    <t xml:space="preserve">B61865697</t>
  </si>
  <si>
    <t xml:space="preserve">Spin Vilanova, S.L.</t>
  </si>
  <si>
    <t xml:space="preserve">30/10/2017</t>
  </si>
  <si>
    <t xml:space="preserve">499/2017</t>
  </si>
  <si>
    <t xml:space="preserve">Adquisició eina de gestió integral per a la policia local de Vila-seca</t>
  </si>
  <si>
    <t xml:space="preserve">B95837555</t>
  </si>
  <si>
    <t xml:space="preserve">APLICACIONES GESPOL, S.L.</t>
  </si>
  <si>
    <t xml:space="preserve">742/2017</t>
  </si>
  <si>
    <t xml:space="preserve">Contractar l'adquisició dels programes informàtics pel a la implantació del procediment electrònic de la despesa menor amb la integració amb el programari de comptabilitat SICAP que utilitza l'Ajuntament de Vila-seca</t>
  </si>
  <si>
    <t xml:space="preserve">09/10/2017</t>
  </si>
  <si>
    <t xml:space="preserve">730/2017</t>
  </si>
  <si>
    <t xml:space="preserve">Adquisició per al departament d'intervenció de dos ordinadors i dos monitors</t>
  </si>
  <si>
    <t xml:space="preserve">30/09/2017</t>
  </si>
  <si>
    <t xml:space="preserve">899/2017</t>
  </si>
  <si>
    <t xml:space="preserve">Convalidar la despesa corresponent al mes d'Octubre de 2017, dels serveis de hsoting, manteniment, assistència tècnica i suport de les webs i portals municipals</t>
  </si>
  <si>
    <t xml:space="preserve">29/12/2017</t>
  </si>
  <si>
    <t xml:space="preserve">839/2017</t>
  </si>
  <si>
    <t xml:space="preserve">Contractar l'adquisició dels programes informàtics pel a la implantació de la gestió del inventari municipal en completa integració amb el progaramari de comptabilitat que utilitza l'ajuntament</t>
  </si>
  <si>
    <t xml:space="preserve">20</t>
  </si>
  <si>
    <t xml:space="preserve">416/17</t>
  </si>
  <si>
    <t xml:space="preserve">Contracte menor d'obres d'arranjaments i millores a l'Escola Torroja Miret. Estiu 2017</t>
  </si>
  <si>
    <t xml:space="preserve">A43255900</t>
  </si>
  <si>
    <t xml:space="preserve">CYRA SALOU, SA</t>
  </si>
  <si>
    <t xml:space="preserve">03/07/2017</t>
  </si>
  <si>
    <t xml:space="preserve">627/17</t>
  </si>
  <si>
    <t xml:space="preserve">Contracte menor per a noves plantacions d'arbrat i millora de l'accessibilitat en diferents indrets dels Parc de la Torre d'en Dolça de Vila-seca</t>
  </si>
  <si>
    <t xml:space="preserve">39678254B</t>
  </si>
  <si>
    <t xml:space="preserve">JORGE GONZÁLEZ PUERTAS</t>
  </si>
  <si>
    <t xml:space="preserve">07/11/2017</t>
  </si>
  <si>
    <t xml:space="preserve">284/17</t>
  </si>
  <si>
    <t xml:space="preserve">Construcció mur de contenció annex a l'Institut Ramon Barbat i Miracle i el Pavelló Municipal d'Esports de Vila-seca</t>
  </si>
  <si>
    <t xml:space="preserve">11/04/2017</t>
  </si>
  <si>
    <t xml:space="preserve">415/17</t>
  </si>
  <si>
    <t xml:space="preserve">CONTRACTE MENOR D'OBRES D'ARRANJAMENTS I MILLORES A L'ESCOLA SANT BERNAT CALBÓ. ESTIU 2017</t>
  </si>
  <si>
    <t xml:space="preserve">78/17</t>
  </si>
  <si>
    <t xml:space="preserve">Contracte Menor d'obres d'arranjament de la instal·lació de baixa tensió de l'Escola Torroja Miret</t>
  </si>
  <si>
    <t xml:space="preserve">292/17</t>
  </si>
  <si>
    <t xml:space="preserve">Contracte menor d'obres per la retirada de cadiretes elèctriques (fase 2) a l'avda. Francesc Macià i Pirineus de Vila-seca</t>
  </si>
  <si>
    <t xml:space="preserve">B82846817</t>
  </si>
  <si>
    <t xml:space="preserve">Endesa Distribución Eléctrica, SLU</t>
  </si>
  <si>
    <t xml:space="preserve">04/07/2017</t>
  </si>
  <si>
    <t xml:space="preserve">293/17</t>
  </si>
  <si>
    <t xml:space="preserve">Contracte menor d'obres per a la retirada de cadiretes elèctriques (fase 3)al c. Riera de Vila-seca</t>
  </si>
  <si>
    <t xml:space="preserve">17/10/2017</t>
  </si>
  <si>
    <t xml:space="preserve">140/17</t>
  </si>
  <si>
    <t xml:space="preserve">Contracte menor d'obres pel soterrament de diverses línees de baixa tensió a diferents carrers del municipi</t>
  </si>
  <si>
    <t xml:space="preserve">04/04/2017</t>
  </si>
  <si>
    <t xml:space="preserve">215/2017</t>
  </si>
  <si>
    <t xml:space="preserve">Obres compreses a la Memoria valorada de les obres de millora (i ampliacions) del Cementiri municipal de Vila-seca. Fase 01.</t>
  </si>
  <si>
    <t xml:space="preserve">B43857192</t>
  </si>
  <si>
    <t xml:space="preserve">TORRENS CERVELLO CONSTRUCCIONS, SL</t>
  </si>
  <si>
    <t xml:space="preserve">18/08/2017</t>
  </si>
  <si>
    <t xml:space="preserve">549/17</t>
  </si>
  <si>
    <t xml:space="preserve">Contracte menor d'obres de polit i posterior abrillantat de la pista exterior annexa del Pavelló de Vila-seca, al Campus Educatiu i Esportiu de Vila-seca</t>
  </si>
  <si>
    <t xml:space="preserve">18/07/2017</t>
  </si>
  <si>
    <t xml:space="preserve">891/17</t>
  </si>
  <si>
    <t xml:space="preserve">Contracte menor d'obres d'adequació i renovació integral de la zona de banys del Mercat Municipal</t>
  </si>
  <si>
    <t xml:space="preserve">13/12/2017</t>
  </si>
  <si>
    <t xml:space="preserve">59/2017</t>
  </si>
  <si>
    <t xml:space="preserve">CONTRACTACIÓ DEL SERVEI DE CASAL INFANTIL, CASAL D'ADOLESCENTS I SERVEI DE MENJADOR, PER PROCEDIMENT OBERT AMB PLURALITAT DE CRITERIS.</t>
  </si>
  <si>
    <t xml:space="preserve">R5800395E</t>
  </si>
  <si>
    <t xml:space="preserve">FUNDACIÓ PIA INSTITUT PERE TARRÉS D'EDUCACIÓ EN L' ESPLAI</t>
  </si>
  <si>
    <t xml:space="preserve">644/2016</t>
  </si>
  <si>
    <t xml:space="preserve">OBRES COMPRESES A LA MEMÒRIA VALORADA DE LES OBRES DE MILLORA DE LES VOERES DEL CARRER ISAAC ALBÉNIZ, I ACCESSSIBILITAT DELS CARRERS MARCOS REDONDO I MONTSERRAT CABALLÉ.</t>
  </si>
  <si>
    <t xml:space="preserve">567/2016</t>
  </si>
  <si>
    <t xml:space="preserve">OBRES D'ENDERROC DE L'EDIFICACIÓ SITUADA AL C. DE LES CREUS 25-27, URBANITZACIÓ DEL SOLAR RESTANT I TRACTAMENT DE LES PARETS MITGERES.</t>
  </si>
  <si>
    <t xml:space="preserve">22/02/2017</t>
  </si>
  <si>
    <t xml:space="preserve">862/2016</t>
  </si>
  <si>
    <t xml:space="preserve">OBRES DE REMODELACIÓ DE LA INSTAL.LACIÓ ELÈCTRICA DE BAIXA TENSIÓ DE LA BIBLIOTECA MUNICIPAL.</t>
  </si>
  <si>
    <t xml:space="preserve">A43115971</t>
  </si>
  <si>
    <t xml:space="preserve">BOSIR, S.A.</t>
  </si>
  <si>
    <t xml:space="preserve">02/06/2017</t>
  </si>
  <si>
    <t xml:space="preserve">891/2016</t>
  </si>
  <si>
    <t xml:space="preserve">OBRES CORRESPONENTS AL PLA D'ELIMINACIÓ DE BARRERES ARQUITECTÒNIQUES.FASE 01.</t>
  </si>
  <si>
    <t xml:space="preserve">B08156572</t>
  </si>
  <si>
    <t xml:space="preserve">TOP PROYECTOS Y CONTRATAS, SL</t>
  </si>
  <si>
    <t xml:space="preserve">08/06/2017</t>
  </si>
  <si>
    <t xml:space="preserve">367/2017</t>
  </si>
  <si>
    <t xml:space="preserve">OBRES PER AL REFORÇ DE L'ACTUAL NIVELL D'IL.LUMINACIÓ EN DETERMINATS PASSOS DE VIANANTS DEL MUNICIPI, FASE I.</t>
  </si>
  <si>
    <t xml:space="preserve">478/17</t>
  </si>
  <si>
    <t xml:space="preserve">Contracte menor per a realizar obres d'arranjament i millores a l'EScol·la Cal·lipolis de La Pineda. Estiu 2017 </t>
  </si>
  <si>
    <t xml:space="preserve">B43728625</t>
  </si>
  <si>
    <t xml:space="preserve">PLANA HORTONEDA SL</t>
  </si>
  <si>
    <t xml:space="preserve">79/17</t>
  </si>
  <si>
    <t xml:space="preserve">Contracte menor d'obres d'arranjament de la instal·lació de baixa tensió de l'Escola Mestral de Vila-seca</t>
  </si>
  <si>
    <t xml:space="preserve">740/17</t>
  </si>
  <si>
    <t xml:space="preserve">Contracte menor de reformes del sostre del local situat al c. De la Font, núm. 8 de Vila-seca</t>
  </si>
  <si>
    <t xml:space="preserve">479/17</t>
  </si>
  <si>
    <t xml:space="preserve">Contracte menor d'obres per a realizar l'ordenació i condicionament de l'aparcament de vehicles situat entre els carrers Victoria dels Angels i Plàcido Domingo de La Pineda </t>
  </si>
  <si>
    <t xml:space="preserve">B43103639</t>
  </si>
  <si>
    <t xml:space="preserve">Construccions Ferré, SL</t>
  </si>
  <si>
    <t xml:space="preserve">769/17</t>
  </si>
  <si>
    <t xml:space="preserve">Contracte menor d'obres de manteniment dels equips de telefonía i centraleta a l'edifici de l'Ajuntament de Vila-seca i seus remotes</t>
  </si>
  <si>
    <t xml:space="preserve">813/17</t>
  </si>
  <si>
    <t xml:space="preserve">Contracte menor col·locació de sis portes corredisses al Centre Cívic de La Pineda </t>
  </si>
  <si>
    <t xml:space="preserve">39705806D</t>
  </si>
  <si>
    <t xml:space="preserve">JOAQUIN ARAUJO ESQUIVEL</t>
  </si>
  <si>
    <t xml:space="preserve">486/17</t>
  </si>
  <si>
    <t xml:space="preserve">Contracte menor d'obres per les obres d'arranjament i millores de l'Escola Mestral. Estiu 2017</t>
  </si>
  <si>
    <t xml:space="preserve">27/06/2017</t>
  </si>
  <si>
    <t xml:space="preserve">19/17</t>
  </si>
  <si>
    <t xml:space="preserve">CONTRACTE MENOR DE MILLORA DE L'ACCESSIBILITAT PER A VIANANTS AL TRAM DE L'AVINGUDA DE LA GENERALITAT TRAM COMPRES ENTRE EL C. VILA DELS OLZINA I EL C. DE BARENYS DE VILA-SECA</t>
  </si>
  <si>
    <t xml:space="preserve">14/02/2017</t>
  </si>
  <si>
    <t xml:space="preserve">2/17</t>
  </si>
  <si>
    <t xml:space="preserve">Contracte menor de construcción d'una tanca a la llar municipal d'infants "Els fartets" de La Pineda</t>
  </si>
  <si>
    <t xml:space="preserve">222/17</t>
  </si>
  <si>
    <t xml:space="preserve">Contracte Menor per la construcción de la tanca de protecció de vianants a la vorera de l'aparcament de l'Escola La Canaleta de Vila-seca</t>
  </si>
  <si>
    <t xml:space="preserve">560/17</t>
  </si>
  <si>
    <t xml:space="preserve">Contracte menor de servei per la redacció del Pla Especial Autònom d'implantació de la connexió viària entre els nuclis urbans de Vila-seca i La Plana </t>
  </si>
  <si>
    <t xml:space="preserve">B66471210</t>
  </si>
  <si>
    <t xml:space="preserve">B2B Jordi Bellmunt i Agata Buscemi Arquitectes SLP</t>
  </si>
  <si>
    <t xml:space="preserve">657/17</t>
  </si>
  <si>
    <t xml:space="preserve">Contracte menor de serveis per la redacció de memòries valorades, direcció d'obra i coordinació de seguretat i salut per a la millora del ferm de diferents camins municipals </t>
  </si>
  <si>
    <t xml:space="preserve">24/10/2017</t>
  </si>
  <si>
    <t xml:space="preserve">816/17</t>
  </si>
  <si>
    <t xml:space="preserve">Contracte de serveis de direcció de les obres i seguretat i salut per l'adequació urbanística, renovació de la xarxa de clavegueram i implantació de la nova xarxa de pluvials al c. Onze de Setembre de Vila-seca</t>
  </si>
  <si>
    <t xml:space="preserve">14/11/2017</t>
  </si>
  <si>
    <t xml:space="preserve">770/17</t>
  </si>
  <si>
    <t xml:space="preserve">Contracte menor de redacció de la memoria valorada, estudi bàsic de seguretat i salut i direcció de les obres de seguretat i salut per la millora de l'accessibilitat de les voreres i arrencada d'arbres al c. Alfredo Kraus i E. Caruso de La Pineda</t>
  </si>
  <si>
    <t xml:space="preserve">738/17</t>
  </si>
  <si>
    <t xml:space="preserve">Contracte menor de subministrament de gas oil A pel dipòsit del Centre Logístic Municipal, destinat als vehicles de serveis generals i de seguretat de l'Ajuntament de Vila-seca</t>
  </si>
  <si>
    <t xml:space="preserve">A43058924</t>
  </si>
  <si>
    <t xml:space="preserve">LUVIRR,S.A.</t>
  </si>
  <si>
    <t xml:space="preserve">738/2017</t>
  </si>
  <si>
    <t xml:space="preserve">Contracte menor de subministament de gas oil A pel dipòsit del centre logístic municipal, destinat als vehicles de seguretat de l'Ajuntament de Vila-seca</t>
  </si>
  <si>
    <t xml:space="preserve">890/17</t>
  </si>
  <si>
    <t xml:space="preserve">Contracte menor de serveis de redacció del projecte bàsic i executiu i la dirección de les obres d'ampliació del Pavelló Municipal d'Esports de La Pineda</t>
  </si>
  <si>
    <t xml:space="preserve">39660269N</t>
  </si>
  <si>
    <t xml:space="preserve">Sr. PAU JANSA I OLIVE</t>
  </si>
  <si>
    <t xml:space="preserve">691/17</t>
  </si>
  <si>
    <t xml:space="preserve">Contracte menor de serveis, per la redacció de l'avantprojecte de l'ordenació de la planta baixa de l'Ajuntament de Vila-seca</t>
  </si>
  <si>
    <t xml:space="preserve">513/17</t>
  </si>
  <si>
    <t xml:space="preserve">Contracte menor de serveis de redacció de les memòries valorades per a la renovació de tres pous de clavegueram als carrers Montserrat Caballé, Emili Vendrell cantonda amb P. Pau Casals i Pep Ventura de La Pineda </t>
  </si>
  <si>
    <t xml:space="preserve">B25317074</t>
  </si>
  <si>
    <t xml:space="preserve">SERVITOP TOPOGRAFÍA CARTOGRAFÍA I OBRA PÚBLICA, SL</t>
  </si>
  <si>
    <t xml:space="preserve">480/17</t>
  </si>
  <si>
    <t xml:space="preserve">Contracte menor de serveis de redacció de la memoria valorada, estudi bàsic de seguretat i salut i posterior dirección de les obres i coordinació de seguretat i salut per a la millora de l'accessibilitat i eliminació de barreres arquitectóniques als nuclis del Terme Municipal de Vila-seca (Fase II)</t>
  </si>
  <si>
    <t xml:space="preserve">334/17</t>
  </si>
  <si>
    <t xml:space="preserve">Contracte menor de serveis professionals d'assitència técnica, redacció i direcció de la memoria valorada de reforma (fase 1) al Centre Cívic de La Plana</t>
  </si>
  <si>
    <t xml:space="preserve">39636307Q</t>
  </si>
  <si>
    <t xml:space="preserve">PERE ALEGRET FORTUNY</t>
  </si>
  <si>
    <t xml:space="preserve">57/17</t>
  </si>
  <si>
    <t xml:space="preserve">Contracte menor de serveis de redacció de memòries valorades, estudis de seguretat i salut, posterior direcció de les obres i tasques de coordinació de seguretat i salut per a l'adequació i pavimentació de dos solars municipals per a parcametn públic i la pavimentació del Passeig Ciutat de Melbourne de vila-seca</t>
  </si>
  <si>
    <t xml:space="preserve">B43389329</t>
  </si>
  <si>
    <t xml:space="preserve">C.I.G. Enginyeria, SLP</t>
  </si>
  <si>
    <t xml:space="preserve">306/17</t>
  </si>
  <si>
    <t xml:space="preserve">Contracte menor de serveis per la redacció de la modificació puntual el Pla General d'Ordenació Urbana, en el àmbit de la UA-PI-2 i de la UA-PI-3 de La Pineda </t>
  </si>
  <si>
    <t xml:space="preserve">39635859M</t>
  </si>
  <si>
    <t xml:space="preserve">JOAN LLORT CORBELLA</t>
  </si>
  <si>
    <t xml:space="preserve">06/06/2017</t>
  </si>
  <si>
    <t xml:space="preserve">294/17</t>
  </si>
  <si>
    <t xml:space="preserve">Contracte Menor per a la redacció del projecte bàsic i d'ordenació dels equipaments litorals de la platja de La Pineda</t>
  </si>
  <si>
    <t xml:space="preserve">B62482831</t>
  </si>
  <si>
    <t xml:space="preserve">CAPELLA GARCIA ARQUITECTURA SLP</t>
  </si>
  <si>
    <t xml:space="preserve">11/07/2017</t>
  </si>
  <si>
    <t xml:space="preserve">487/17</t>
  </si>
  <si>
    <t xml:space="preserve">Contracte menor de serveis de redacció del projecte de millora urbana del c. Sant Jordi de Vila-seca</t>
  </si>
  <si>
    <t xml:space="preserve">607/17</t>
  </si>
  <si>
    <t xml:space="preserve">Contracte menor de serveis per a la realització d'un projecte tècnic per a la instal·lació de videocàmeres al Campus Educatiu i a l'entorn del Castell de Vila-seca</t>
  </si>
  <si>
    <t xml:space="preserve">B43842137</t>
  </si>
  <si>
    <t xml:space="preserve">EMPREN SOLUCIONS INTEGRALS PER A L'EMPRESA, S.L.</t>
  </si>
  <si>
    <t xml:space="preserve">29/08/2017</t>
  </si>
  <si>
    <t xml:space="preserve">228/17</t>
  </si>
  <si>
    <t xml:space="preserve">Contracte menor de subministrament i instal·lació de coixins berlinesos limitadors de velocitat per a la via pública als carrers de La Pineda</t>
  </si>
  <si>
    <t xml:space="preserve">B62175575</t>
  </si>
  <si>
    <t xml:space="preserve">SERVEIS VIALS DEL VALLÈS, SL, UNIPERSONAL</t>
  </si>
  <si>
    <t xml:space="preserve">25/07/2017</t>
  </si>
  <si>
    <t xml:space="preserve">704/17</t>
  </si>
  <si>
    <t xml:space="preserve">Contracte menor de subministrament i instal·lació de nou mobiliari al departamento de serveis económics a l'edifici de l'Ajuntament de Vila-seca</t>
  </si>
  <si>
    <t xml:space="preserve">A28017895</t>
  </si>
  <si>
    <t xml:space="preserve">EL CORTE INGLÉS, SA</t>
  </si>
  <si>
    <t xml:space="preserve">28/11/2017</t>
  </si>
  <si>
    <t xml:space="preserve">126/17</t>
  </si>
  <si>
    <t xml:space="preserve">Contracte menor de subministrament d'una segadora pel servei logístic municipal de l'Ajuntament de Vila-seca</t>
  </si>
  <si>
    <t xml:space="preserve">B43049865</t>
  </si>
  <si>
    <t xml:space="preserve">Tractonin, S.L.</t>
  </si>
  <si>
    <t xml:space="preserve">14/03/2017</t>
  </si>
  <si>
    <t xml:space="preserve">828/17</t>
  </si>
  <si>
    <t xml:space="preserve">Contracte menor per al a renovació del ferm del c. Muntanyals de La Pineda</t>
  </si>
  <si>
    <t xml:space="preserve">A85058618</t>
  </si>
  <si>
    <t xml:space="preserve">TECNOLOGIA DE FIRMES, S.A.</t>
  </si>
  <si>
    <t xml:space="preserve">21/11/2017</t>
  </si>
  <si>
    <t xml:space="preserve">847/2016</t>
  </si>
  <si>
    <t xml:space="preserve">Obres compreses al projecte bàsic i d'execució de les obres de millores (i ampliacions) del Cementiri municipal de Vila-seca. Fase 01</t>
  </si>
  <si>
    <t xml:space="preserve">02/05/2017</t>
  </si>
  <si>
    <t xml:space="preserve">216/2017</t>
  </si>
  <si>
    <t xml:space="preserve">OBRES DE REMODELACIÓ DEL POU DE CLAVEGUERAM I LES SEVES ESCOMESES UBICAT A LA CRUÏLLA DELS CARRERS ISAAC ALBÉNIZ AMB ALFREDO KRAUS.</t>
  </si>
  <si>
    <t xml:space="preserve">A08112716</t>
  </si>
  <si>
    <t xml:space="preserve">ACSA OBRAS E INFRAESTRUCTURAS SA</t>
  </si>
  <si>
    <t xml:space="preserve">31/12/2017</t>
  </si>
  <si>
    <t xml:space="preserve">444/2017</t>
  </si>
  <si>
    <t xml:space="preserve">CONTRACTACIÓ DEL SERVEI DE NETEJA DELS EDIFICIS I DEPENDÈNCIES MUNICIPALS.</t>
  </si>
  <si>
    <t xml:space="preserve">16/12/2017</t>
  </si>
  <si>
    <t xml:space="preserve">353/2517</t>
  </si>
  <si>
    <t xml:space="preserve">CONTRACTACIÓ DEL SERVEI D'INFORMACIÓ I MONITORATGE A L'ESPAI PROTEGIT DE LA SÈQUIA MAJOR.</t>
  </si>
  <si>
    <t xml:space="preserve">B43866151</t>
  </si>
  <si>
    <t xml:space="preserve">CEL ROGENT EDUC.AMBIENTAL, SL</t>
  </si>
  <si>
    <t xml:space="preserve">01/08/2017</t>
  </si>
  <si>
    <t xml:space="preserve">46/2017</t>
  </si>
  <si>
    <t xml:space="preserve">CONTRACTACIÓ DEL SERVEI D'ASSISTÈNCIA TÈCNICA PER A LA SUPERVISIÓ DE LA REGENERACIÓ DE LA PLATJA DE LA PINEDA.</t>
  </si>
  <si>
    <t xml:space="preserve">A48024723</t>
  </si>
  <si>
    <t xml:space="preserve">SENER INGENIERIA Y SISTEMAS, S.A.</t>
  </si>
  <si>
    <t xml:space="preserve">861/2016</t>
  </si>
  <si>
    <t xml:space="preserve">CONTRACTACIÓ DEL SERVEI DE REDACCIÓ, DESENVOLUPAMENT I AVALUACIÓ D'UNA CAMPANYA DE SENSIBILITZACIÓ PEL FOMENT DE LA RECOLLIDA SELECTIVA DE LA FRACCIÓORGÀNICA DELS RESIDUS MUNICIPALS.</t>
  </si>
  <si>
    <t xml:space="preserve">15/05/2017</t>
  </si>
  <si>
    <t xml:space="preserve">10</t>
  </si>
  <si>
    <t xml:space="preserve">804/2016</t>
  </si>
  <si>
    <t xml:space="preserve">CONTRACTE DE SUBMINISTRAMENT DE LA FIGURA MÍTICA "CAVALL ALAT" PEL SEGUICI FESTIU DE VILA-SECA.</t>
  </si>
  <si>
    <t xml:space="preserve">39634565E</t>
  </si>
  <si>
    <t xml:space="preserve">Antoni Mas Castelltort</t>
  </si>
  <si>
    <t xml:space="preserve">09/01/2017</t>
  </si>
  <si>
    <t xml:space="preserve">676/2016</t>
  </si>
  <si>
    <t xml:space="preserve">CONTRACTACIÓ DEL SERVEI DE PRESTACIÓ DELS CURSOS DE FORMACIÓ DEL PROGRAMA CARRETERA I MANTA 2017 I 2018.</t>
  </si>
  <si>
    <t xml:space="preserve">G43659481</t>
  </si>
  <si>
    <t xml:space="preserve">FUNDACIÓ SANTA MARIA SIURANA</t>
  </si>
  <si>
    <t xml:space="preserve">30/01/2017</t>
  </si>
  <si>
    <t xml:space="preserve">637/2016</t>
  </si>
  <si>
    <t xml:space="preserve">CONTRACTACIÓ PRESTACIÓ DEL SERVEI DEL PROJECTE DE SALUT JOVE ALS INSTITUTS DE VILA-SECA, CURSOS 2016-2017, 2017-2018.</t>
  </si>
  <si>
    <t xml:space="preserve">911/2016</t>
  </si>
  <si>
    <t xml:space="preserve">CONTRACTACIÓ DEL SERVEI DE SUPORT A LES ACTIVITATS LÚDIQUES I CULTURALS DE LES ÀREES DE CULTURA, RELACIONS CIUTADANES I JOVENTUT DE L'AJUNTAMENT DE VILA-SECA.</t>
  </si>
  <si>
    <t xml:space="preserve">G55611875</t>
  </si>
  <si>
    <t xml:space="preserve">Associació POPS per la Gestió Cultural i participa</t>
  </si>
  <si>
    <t xml:space="preserve">488B/17</t>
  </si>
  <si>
    <t xml:space="preserve">Contracte menor d'obres per la realització de la reforma integral de l'enllumenat del c. Feredat de Vila-seca</t>
  </si>
  <si>
    <t xml:space="preserve">B43599216</t>
  </si>
  <si>
    <t xml:space="preserve">Electricitat Albert Escardo, S.L.</t>
  </si>
  <si>
    <t xml:space="preserve">899/2016</t>
  </si>
  <si>
    <t xml:space="preserve">OBRS D'ADEQUACIÓ D'UN TRAM DE CAMÍ AL PARC DE LA TORRE D'EN DOLÇA DE VILA-SECA.</t>
  </si>
  <si>
    <t xml:space="preserve">B55528202</t>
  </si>
  <si>
    <t xml:space="preserve">OBRES VENT I SOL 2010, SL</t>
  </si>
  <si>
    <t xml:space="preserve">25/05/2017</t>
  </si>
  <si>
    <t xml:space="preserve">887/2016</t>
  </si>
  <si>
    <t xml:space="preserve">Derivat d'acord marc</t>
  </si>
  <si>
    <t xml:space="preserve">ADHESIÓ A L'ACORD MARC DE L'ACM PER A LA SEGONA PRÒRROGA DE SUBMINISTRAMENT DE GAS NATURAL DESTINAT A LES ENTITATS LOCALS DE CATALUNYA </t>
  </si>
  <si>
    <t xml:space="preserve">P0800222B</t>
  </si>
  <si>
    <t xml:space="preserve">Consorci Català pel desenvolupament Local</t>
  </si>
  <si>
    <t xml:space="preserve">827/2016</t>
  </si>
  <si>
    <t xml:space="preserve">SUBMINISTRAMENT D'EQUIPAMENT ESPORTIU AL PAVELLÓ MUNICIPAL D'ESPORTS DE VILA-SECA.Lot 1 EQUIPAMENT ESPORTIU I TANQUES.</t>
  </si>
  <si>
    <t xml:space="preserve">B61278982</t>
  </si>
  <si>
    <t xml:space="preserve">Disseny Tea 3, SL</t>
  </si>
  <si>
    <t xml:space="preserve">827BIS/2016</t>
  </si>
  <si>
    <t xml:space="preserve">SUBMINISTRAMENT D'EQUIPAMENT ESPORTIU AL PAVELLÓ MUNICIPAL D'ESPORTS DE VILA-SECA. LOT 2 MARCATGES PISTES I RÒTULS.</t>
  </si>
  <si>
    <t xml:space="preserve">827TRIS/2016</t>
  </si>
  <si>
    <t xml:space="preserve">SUBMINSITRAMENT EQUIPAMENT ESPORTIU AL PAVELLÓ MUNICIPAL D'ESPORTS DE VILA-SECA.LOT 3 MOBILIARI.</t>
  </si>
  <si>
    <t xml:space="preserve">865/2016</t>
  </si>
  <si>
    <t xml:space="preserve">CONTRACTACIÓ D'OBRES DE RENOVACIÓ DEL POU DE CLAVEGUERAM I LES SEVES ESCOMESES A LA CRUÏLLA DELS CARRERS D'ENRIC MORERA I D'EMILI VENDRELL.</t>
  </si>
  <si>
    <t xml:space="preserve">10/10/2017</t>
  </si>
  <si>
    <t xml:space="preserve">747/2016</t>
  </si>
  <si>
    <t xml:space="preserve">CONTRACTACIÓ DEL SUBMINISTRAMENT,INSTAL.LACIÓ I CONFIGURACIÓ DE L'ELCTRÒNICA DE XARXES PER LES SEUS MUNICIPALS REMOTES DE L'AJUNTAMENT DE VILA-SECA.</t>
  </si>
  <si>
    <t xml:space="preserve">942/2017</t>
  </si>
  <si>
    <t xml:space="preserve">Serveis d'auditoria operativa de la Corporació de Vila-seca (Ajuntament de Vila-seca, Organisme Autònom de Turisme de Vila-seca i Organisme Autònom de Música de Vila-seca) relativa a l'àmbit de personal.</t>
  </si>
  <si>
    <t xml:space="preserve">B58671710</t>
  </si>
  <si>
    <t xml:space="preserve">FAURA-CASAS, AUDITORS-CONSULTORS, S.L.</t>
  </si>
  <si>
    <t xml:space="preserve">661/2017</t>
  </si>
  <si>
    <t xml:space="preserve">Treballs d'assistència técnica i de suport a la Intervenció General en la Fiscalització plena i posterior de l'exercici 2017</t>
  </si>
  <si>
    <t xml:space="preserve">B65932725</t>
  </si>
  <si>
    <t xml:space="preserve">UNIAUDIT OLIVER CAMPS, SL Auditoria-Consultoria</t>
  </si>
  <si>
    <t xml:space="preserve">02/10/2017</t>
  </si>
  <si>
    <t xml:space="preserve">699/2017</t>
  </si>
  <si>
    <t xml:space="preserve">ADHESIÓ AL CONTRACTE DERIVAT 2015.05 D1 DE L'ACORD MARC DE SUBMINSITRAMENT D'ENERGIA ELÈCTRICA AMB DESTINACIÓ A LES ENTITATS LOCALS DE CATALUNYA.</t>
  </si>
  <si>
    <t xml:space="preserve">01/11/2017</t>
  </si>
  <si>
    <t xml:space="preserve">865BIS/2016</t>
  </si>
  <si>
    <t xml:space="preserve">CONTRACTACIÓ DE LES OBRES DE REMODELACIÓ DEL POU DE CLAVEGUERAM I LES SEVES ESCOMESES UBICAT A LA CRUÏLLA DELS CARRERS PEP VENTURA AMB EMILI VENDRELL.LOT 1</t>
  </si>
  <si>
    <t xml:space="preserve">865TRIS/2016</t>
  </si>
  <si>
    <t xml:space="preserve">CONTRACTACIÓ DE LES OBRES PER A LA RENOVACIÓ DE LA XARXA DE SANEJAMENT DEL CARRER DE ROBERT D'AGUILÓ DE VILA-SECA. LOT 3.</t>
  </si>
  <si>
    <t xml:space="preserve">299/2017</t>
  </si>
  <si>
    <t xml:space="preserve">SERVEIS D'HOSTATGE, MANTENIMENT, ASSISTÈNCIA TÈCNICA I SUPORT DE LA SEU ELECTRÒNICA, PORTAL DE TRANSPARÈNCIA I WEB DE L'AJUNTAMENT I PATRONATS</t>
  </si>
  <si>
    <t xml:space="preserve">2018</t>
  </si>
  <si>
    <t xml:space="preserve">697/17</t>
  </si>
  <si>
    <t xml:space="preserve">Contracte menor d'obres de substitució dels vidres trencats al Centre Cívic de La Pineda </t>
  </si>
  <si>
    <t xml:space="preserve">B55656094</t>
  </si>
  <si>
    <t xml:space="preserve">TANCAMENTS EN LINIA INTEGRALS SL</t>
  </si>
  <si>
    <t xml:space="preserve">02/01/2018</t>
  </si>
  <si>
    <t xml:space="preserve">705/17</t>
  </si>
  <si>
    <t xml:space="preserve">Contracte menor de les obres compreses a la memoria valorada de millora i reforç de l'enllumenat públic al pas de vianants de la rotonda elevada A-7 i Raval de la Mar de Vila-seca</t>
  </si>
  <si>
    <t xml:space="preserve">B66901877</t>
  </si>
  <si>
    <t xml:space="preserve">GESTCOR INSTACIONES SL</t>
  </si>
  <si>
    <t xml:space="preserve">812/17</t>
  </si>
  <si>
    <t xml:space="preserve">Contracte menor per a realitzar una nova escomesa de gas i nova instal·lació de calefacció a l'Escola Cal·lipolis de La Pineda</t>
  </si>
  <si>
    <t xml:space="preserve">B55703805</t>
  </si>
  <si>
    <t xml:space="preserve">RAGAS OPERACIONES SL</t>
  </si>
  <si>
    <t xml:space="preserve">829/17</t>
  </si>
  <si>
    <t xml:space="preserve">Contracte menor de manteniment extraordinari dels contenidors de la via pública</t>
  </si>
  <si>
    <t xml:space="preserve">F65083123</t>
  </si>
  <si>
    <t xml:space="preserve">XARXA AMBIRNTAL SCCL</t>
  </si>
  <si>
    <t xml:space="preserve">05/01/2018</t>
  </si>
  <si>
    <t xml:space="preserve">615/17</t>
  </si>
  <si>
    <t xml:space="preserve">Servei de manteniment i conservació dels espais verds del nucli urbà de La Plana i plantes d'interior de l'Ajuntament de Vila-seca (2017)</t>
  </si>
  <si>
    <t xml:space="preserve">643/2017</t>
  </si>
  <si>
    <t xml:space="preserve">REALITZACIÓ D'UN AUDIVISUAL 3D AMB ELEMENTS ACROBÀTICS I LA SEVA PROJECCIÓ DURANT LA NIT DE REIS.</t>
  </si>
  <si>
    <t xml:space="preserve">B66501529</t>
  </si>
  <si>
    <t xml:space="preserve">Alca Films, SL</t>
  </si>
  <si>
    <t xml:space="preserve">371/2017</t>
  </si>
  <si>
    <t xml:space="preserve">contractació de les assegurances privades de l'Ajuntament</t>
  </si>
  <si>
    <t xml:space="preserve">A28141935</t>
  </si>
  <si>
    <t xml:space="preserve">MAPFRE ESPAÑA COMPAÑÍA DE SEGUROS Y REASEGUROS SA</t>
  </si>
  <si>
    <t xml:space="preserve">01/01/2018</t>
  </si>
  <si>
    <t xml:space="preserve">6 lots d'assegurances privades</t>
  </si>
  <si>
    <t xml:space="preserve">G08171407</t>
  </si>
  <si>
    <t xml:space="preserve">FIATC, MUTUA DE SEGUROS GENERALES</t>
  </si>
  <si>
    <t xml:space="preserve">A28229599</t>
  </si>
  <si>
    <t xml:space="preserve">MAPFRE VIDA</t>
  </si>
  <si>
    <t xml:space="preserve">298/2017</t>
  </si>
  <si>
    <t xml:space="preserve">ampliació de l'espai de disc per a infraestructura informàtica </t>
  </si>
  <si>
    <t xml:space="preserve">B64161250</t>
  </si>
  <si>
    <t xml:space="preserve">PUNT INFORMÀTIC I CREATIU SL</t>
  </si>
  <si>
    <t xml:space="preserve">941/2017</t>
  </si>
  <si>
    <t xml:space="preserve">Curs d'auxiliar de Restauració i Serveis, vinculat al Programa "Fem Ocupació per a Joves 2017"</t>
  </si>
  <si>
    <t xml:space="preserve">16/04/2018</t>
  </si>
  <si>
    <t xml:space="preserve">904/2017</t>
  </si>
  <si>
    <t xml:space="preserve">Contracte menor per a la realització d'un curs de Soldadura amb elèctrode revestit i soldadura TIG, previst a la Guia de Formació 2018</t>
  </si>
  <si>
    <t xml:space="preserve">25/04/2018</t>
  </si>
  <si>
    <t xml:space="preserve">687/2017</t>
  </si>
  <si>
    <t xml:space="preserve">Serveis d'hàbits i valors de la Biblioteca Municipal de Vila-seca i el Servei de Lectura de la Plana</t>
  </si>
  <si>
    <t xml:space="preserve">01/06/2018</t>
  </si>
  <si>
    <t xml:space="preserve">2018/1</t>
  </si>
  <si>
    <t xml:space="preserve">CONTRACTE SERVEIS MARÇ 2018</t>
  </si>
  <si>
    <t xml:space="preserve">B43679315</t>
  </si>
  <si>
    <t xml:space="preserve">CEP FRADA</t>
  </si>
  <si>
    <t xml:space="preserve">2018/3</t>
  </si>
  <si>
    <t xml:space="preserve">G43093889</t>
  </si>
  <si>
    <t xml:space="preserve">CONF.EMPRES.PROVINCIA TARRAGONA</t>
  </si>
  <si>
    <t xml:space="preserve">2018/4</t>
  </si>
  <si>
    <t xml:space="preserve">CONTRACTE SERVEIS ABRIL 2018</t>
  </si>
  <si>
    <t xml:space="preserve">B55530448</t>
  </si>
  <si>
    <t xml:space="preserve">BIRTHBRAND, SL</t>
  </si>
  <si>
    <t xml:space="preserve">2018/5</t>
  </si>
  <si>
    <t xml:space="preserve">B65047342</t>
  </si>
  <si>
    <t xml:space="preserve">COLWITH ROAD, SL</t>
  </si>
  <si>
    <t xml:space="preserve">2018/6</t>
  </si>
  <si>
    <t xml:space="preserve">CONTRACTE SUBMINISTRAMENT ABRIL 2018</t>
  </si>
  <si>
    <t xml:space="preserve">A80298839</t>
  </si>
  <si>
    <t xml:space="preserve">Repsol de Productos Petrolíferos, SA</t>
  </si>
  <si>
    <t xml:space="preserve">2018/7</t>
  </si>
  <si>
    <t xml:space="preserve">2018/8</t>
  </si>
  <si>
    <t xml:space="preserve">2018/9</t>
  </si>
  <si>
    <t xml:space="preserve">CONTRACTE SERVEIS MAIG  2018</t>
  </si>
  <si>
    <t xml:space="preserve">2018/10</t>
  </si>
  <si>
    <t xml:space="preserve">G79251880</t>
  </si>
  <si>
    <t xml:space="preserve">AS. DE SENIROS ESPANYOLS PER A LA COOPERACIO TECNI</t>
  </si>
  <si>
    <t xml:space="preserve">2018/11</t>
  </si>
  <si>
    <t xml:space="preserve">CONTRACTE SUBMINISTRAMENT MAIG  2018</t>
  </si>
  <si>
    <t xml:space="preserve">2018/12</t>
  </si>
  <si>
    <t xml:space="preserve">B28871192</t>
  </si>
  <si>
    <t xml:space="preserve">Algeco Construcciones Modulares, SL</t>
  </si>
  <si>
    <t xml:space="preserve">2018/13</t>
  </si>
  <si>
    <t xml:space="preserve">A43056787</t>
  </si>
  <si>
    <t xml:space="preserve">PROMICSA</t>
  </si>
  <si>
    <t xml:space="preserve">2018/14</t>
  </si>
  <si>
    <t xml:space="preserve">CONTRACTE SUBMINISTRES MAIG  2018</t>
  </si>
  <si>
    <t xml:space="preserve">B61077020</t>
  </si>
  <si>
    <t xml:space="preserve">APLICACIONS MULTIMEDIA INTERACTIVES, SL</t>
  </si>
  <si>
    <t xml:space="preserve">2018/15</t>
  </si>
  <si>
    <t xml:space="preserve">B33845009</t>
  </si>
  <si>
    <t xml:space="preserve">IZERTIS, SLU</t>
  </si>
  <si>
    <t xml:space="preserve">2018/16</t>
  </si>
  <si>
    <t xml:space="preserve">CONTRACCTE SERVEIS MAIG 2018</t>
  </si>
  <si>
    <t xml:space="preserve">B86798949</t>
  </si>
  <si>
    <t xml:space="preserve">NKE CAD Systems, SL</t>
  </si>
  <si>
    <t xml:space="preserve">2018/17</t>
  </si>
  <si>
    <t xml:space="preserve">CONTRACTE DE SERVEIS MAIG 2018</t>
  </si>
  <si>
    <t xml:space="preserve">39884168Y</t>
  </si>
  <si>
    <t xml:space="preserve">Sergi Casado Arrufat</t>
  </si>
  <si>
    <t xml:space="preserve">2018/18</t>
  </si>
  <si>
    <t xml:space="preserve">2018/19</t>
  </si>
  <si>
    <t xml:space="preserve">CONTRACTE DE SUBMINISTRAMENT</t>
  </si>
  <si>
    <t xml:space="preserve">2018/2</t>
  </si>
  <si>
    <t xml:space="preserve">CONTRACTE SUBMINISTRE MARÇ 2018</t>
  </si>
  <si>
    <t xml:space="preserve">40851547M</t>
  </si>
  <si>
    <t xml:space="preserve">Anton Guasch Huguet</t>
  </si>
  <si>
    <t xml:space="preserve">2018/22</t>
  </si>
  <si>
    <t xml:space="preserve">B25212010</t>
  </si>
  <si>
    <t xml:space="preserve">TALLERS ANTONI MIQUEL  SL</t>
  </si>
  <si>
    <t xml:space="preserve">31/10/2018</t>
  </si>
  <si>
    <t xml:space="preserve">2018-23</t>
  </si>
  <si>
    <t xml:space="preserve">CONTRACTE DE SERVEIS</t>
  </si>
  <si>
    <t xml:space="preserve">B65794737</t>
  </si>
  <si>
    <t xml:space="preserve">DAVINCI TECNOLOGÍAS DE LA INFORMACIÓN SL</t>
  </si>
  <si>
    <t xml:space="preserve">2018/21</t>
  </si>
  <si>
    <t xml:space="preserve">B43437383</t>
  </si>
  <si>
    <t xml:space="preserve">FERRETERIA TEMSA, SL</t>
  </si>
  <si>
    <t xml:space="preserve">15/09/2018</t>
  </si>
  <si>
    <t xml:space="preserve">16</t>
  </si>
  <si>
    <t xml:space="preserve">2018/20</t>
  </si>
  <si>
    <t xml:space="preserve">17/04/2018</t>
  </si>
  <si>
    <t xml:space="preserve">29</t>
  </si>
  <si>
    <t xml:space="preserve">37/2018</t>
  </si>
  <si>
    <t xml:space="preserve">SERVEI D'ADMINISTRACIÓ DE SISTEMES I SUPORT ALS USUARIS (HELP DESK) DE LA XARXA INFORMÀTICA DE L'AJUNTAMENT</t>
  </si>
  <si>
    <t xml:space="preserve">95/2018</t>
  </si>
  <si>
    <t xml:space="preserve">oficina tècnica a la implantació de l'administració electrònica</t>
  </si>
  <si>
    <t xml:space="preserve">16/06/2018</t>
  </si>
  <si>
    <t xml:space="preserve">150/2018</t>
  </si>
  <si>
    <t xml:space="preserve">Deselvolupament de les dues webs de la biblioteca municipal, la implantació en producción i la migració dels continguts actuals.</t>
  </si>
  <si>
    <t xml:space="preserve">05/03/2018</t>
  </si>
  <si>
    <t xml:space="preserve">124/2018</t>
  </si>
  <si>
    <t xml:space="preserve">Parametrització conformitat de factures amb sicap</t>
  </si>
  <si>
    <t xml:space="preserve">460/2018</t>
  </si>
  <si>
    <t xml:space="preserve">Adquisició 25 punts d'accés wifi per als edificis municipals</t>
  </si>
  <si>
    <t xml:space="preserve">B60696721</t>
  </si>
  <si>
    <t xml:space="preserve">IMPALA NETWORK SOLUTIONS, SL</t>
  </si>
  <si>
    <t xml:space="preserve">02/07/2018</t>
  </si>
  <si>
    <t xml:space="preserve">2018-26</t>
  </si>
  <si>
    <t xml:space="preserve">infraestructura concert Andy Lucas</t>
  </si>
  <si>
    <t xml:space="preserve">39670464H</t>
  </si>
  <si>
    <t xml:space="preserve">Òscar Centelles Miranda</t>
  </si>
  <si>
    <t xml:space="preserve">2018-27</t>
  </si>
  <si>
    <t xml:space="preserve">B43702042</t>
  </si>
  <si>
    <t xml:space="preserve">SEGURINCAT SEGURETAT I VIGILÀNCIA, SL</t>
  </si>
  <si>
    <t xml:space="preserve">2018-28</t>
  </si>
  <si>
    <t xml:space="preserve">instal·lació passamà als jardins del Castell</t>
  </si>
  <si>
    <t xml:space="preserve">2018-30</t>
  </si>
  <si>
    <t xml:space="preserve">WC QUÍMIC</t>
  </si>
  <si>
    <t xml:space="preserve">B43934884</t>
  </si>
  <si>
    <t xml:space="preserve">DASO HYGIENIC, S.L.</t>
  </si>
  <si>
    <t xml:space="preserve">2018-32</t>
  </si>
  <si>
    <t xml:space="preserve">SUBMINISTRE DE SAULÓ PER OMPLENAT DE PARTERRES</t>
  </si>
  <si>
    <t xml:space="preserve">B43366004</t>
  </si>
  <si>
    <t xml:space="preserve">Excavacions Mont-Roig, SL</t>
  </si>
  <si>
    <t xml:space="preserve">2018-33</t>
  </si>
  <si>
    <t xml:space="preserve">SUBMINISTRAMENT DE TERRA VEGETAL PER A PLANTES ARBUSTIVES</t>
  </si>
  <si>
    <t xml:space="preserve">B58977778</t>
  </si>
  <si>
    <t xml:space="preserve">AGROVIVER, SL</t>
  </si>
  <si>
    <t xml:space="preserve">2018-36</t>
  </si>
  <si>
    <t xml:space="preserve">PETARDS I FOCS D'ARTIFICI</t>
  </si>
  <si>
    <t xml:space="preserve">A08623928</t>
  </si>
  <si>
    <t xml:space="preserve">PIROTECNIA IGUAL S.A.</t>
  </si>
  <si>
    <t xml:space="preserve">2018-38</t>
  </si>
  <si>
    <t xml:space="preserve">LLOGUER CASETA CONCERT</t>
  </si>
  <si>
    <t xml:space="preserve">2018-39</t>
  </si>
  <si>
    <t xml:space="preserve">PUBLICITAT JOCS DEL MEDITERRANI VILA.-SECA</t>
  </si>
  <si>
    <t xml:space="preserve">A43926682</t>
  </si>
  <si>
    <t xml:space="preserve">TAMEDIAXA, SA</t>
  </si>
  <si>
    <t xml:space="preserve">2018-40</t>
  </si>
  <si>
    <t xml:space="preserve">COORDINACIÓ, REVISIÓ EXPEDIENT MUTUES I TANATORI</t>
  </si>
  <si>
    <t xml:space="preserve">B66069071</t>
  </si>
  <si>
    <t xml:space="preserve">ISERVEIS EINSTIC, SL</t>
  </si>
  <si>
    <t xml:space="preserve">2018-24</t>
  </si>
  <si>
    <t xml:space="preserve">subministrament nou mobiliari</t>
  </si>
  <si>
    <t xml:space="preserve">39916285S</t>
  </si>
  <si>
    <t xml:space="preserve">GTR MANTENIMENTS I AUTOMATISMES, SL</t>
  </si>
  <si>
    <t xml:space="preserve">2018-29</t>
  </si>
  <si>
    <t xml:space="preserve">Substitució programador de reg al Campus Educatiu</t>
  </si>
  <si>
    <t xml:space="preserve">A08578320</t>
  </si>
  <si>
    <t xml:space="preserve">RIMOPEMAR, SA</t>
  </si>
  <si>
    <t xml:space="preserve">2018-34</t>
  </si>
  <si>
    <t xml:space="preserve">SUBMINISTRE CATERING</t>
  </si>
  <si>
    <t xml:space="preserve">B43740943</t>
  </si>
  <si>
    <t xml:space="preserve">CARNIQUES PALAU</t>
  </si>
  <si>
    <t xml:space="preserve">2018-35</t>
  </si>
  <si>
    <t xml:space="preserve">DISSENY TRIPTICS</t>
  </si>
  <si>
    <t xml:space="preserve">39685415L</t>
  </si>
  <si>
    <t xml:space="preserve">J.MAGRIÑÀ</t>
  </si>
  <si>
    <t xml:space="preserve">2018-37</t>
  </si>
  <si>
    <t xml:space="preserve">BALL DE DIABLES</t>
  </si>
  <si>
    <t xml:space="preserve">G43364165</t>
  </si>
  <si>
    <t xml:space="preserve">BALL DE DIABLES D'ALFORJA</t>
  </si>
  <si>
    <t xml:space="preserve">2018-41</t>
  </si>
  <si>
    <t xml:space="preserve">servei acticlic.cat</t>
  </si>
  <si>
    <t xml:space="preserve">J25457656</t>
  </si>
  <si>
    <t xml:space="preserve">ACTICLIC ENGINYERIA, Sociedad Civil Profesional</t>
  </si>
  <si>
    <t xml:space="preserve">2018-42</t>
  </si>
  <si>
    <t xml:space="preserve">coordinació de seguretat</t>
  </si>
  <si>
    <t xml:space="preserve">46140343C</t>
  </si>
  <si>
    <t xml:space="preserve">CRISTINA SOL ROSA</t>
  </si>
  <si>
    <t xml:space="preserve">2018-43</t>
  </si>
  <si>
    <t xml:space="preserve">programació especial SOROLL D'ESTIU</t>
  </si>
  <si>
    <t xml:space="preserve">B28016970</t>
  </si>
  <si>
    <t xml:space="preserve">Sociedad Española de Radiodifusión, SL</t>
  </si>
  <si>
    <t xml:space="preserve">2018-44</t>
  </si>
  <si>
    <t xml:space="preserve">retirar abocaments incontrolats</t>
  </si>
  <si>
    <t xml:space="preserve">B43437771</t>
  </si>
  <si>
    <t xml:space="preserve">EXCAVACIONES COFRAN 95 SL</t>
  </si>
  <si>
    <t xml:space="preserve">2018-45</t>
  </si>
  <si>
    <t xml:space="preserve">Subministrament 7 jardineres penjants</t>
  </si>
  <si>
    <t xml:space="preserve">B63099857</t>
  </si>
  <si>
    <t xml:space="preserve">JARDIN MOVIL SL</t>
  </si>
  <si>
    <t xml:space="preserve">2018-46</t>
  </si>
  <si>
    <t xml:space="preserve">publicació  revista setmanal destinació reus</t>
  </si>
  <si>
    <t xml:space="preserve">B43398403</t>
  </si>
  <si>
    <t xml:space="preserve">P&amp;C PREMSA I COMUNICACIÓ SL</t>
  </si>
  <si>
    <t xml:space="preserve">2018-47</t>
  </si>
  <si>
    <t xml:space="preserve">reparació connexió embornals</t>
  </si>
  <si>
    <t xml:space="preserve">AQUAMBIENTE, SERVICIOS PARA EL SECTOR DEL AGUA, S.A.</t>
  </si>
  <si>
    <t xml:space="preserve">2018-48</t>
  </si>
  <si>
    <t xml:space="preserve">infraestructura festes majors la plana</t>
  </si>
  <si>
    <t xml:space="preserve">2018-49</t>
  </si>
  <si>
    <t xml:space="preserve">cadira amfibia per donar suport als minusvàlids  a la platja</t>
  </si>
  <si>
    <t xml:space="preserve">B43656156</t>
  </si>
  <si>
    <t xml:space="preserve">BEACH TROTTERS, S.L.</t>
  </si>
  <si>
    <t xml:space="preserve">2018-50</t>
  </si>
  <si>
    <t xml:space="preserve">senyalització horitzontal  cruïlla av generalitat  amb c/ Vila del Comú</t>
  </si>
  <si>
    <t xml:space="preserve">B60070505</t>
  </si>
  <si>
    <t xml:space="preserve">SE¿ALES GIROD, SOCIEDAD LIMITADA</t>
  </si>
  <si>
    <t xml:space="preserve">2018-51</t>
  </si>
  <si>
    <t xml:space="preserve">47616594Q</t>
  </si>
  <si>
    <t xml:space="preserve">MARTA CAMPAÑA RIPOLL ETHNIA</t>
  </si>
  <si>
    <t xml:space="preserve">2018-52</t>
  </si>
  <si>
    <t xml:space="preserve">25871480E</t>
  </si>
  <si>
    <t xml:space="preserve">MANUEL HIDALGO FERNANDEZ</t>
  </si>
  <si>
    <t xml:space="preserve">2018-53</t>
  </si>
  <si>
    <t xml:space="preserve">acció formativa en competències clau pel pla d'ocupació</t>
  </si>
  <si>
    <t xml:space="preserve">G80468416</t>
  </si>
  <si>
    <t xml:space="preserve">FUND.LAB.CONSTRUC.DE CATALUNYA</t>
  </si>
  <si>
    <t xml:space="preserve">2018-54</t>
  </si>
  <si>
    <t xml:space="preserve">artistes festa major la plana</t>
  </si>
  <si>
    <t xml:space="preserve">B55718944</t>
  </si>
  <si>
    <t xml:space="preserve">DMCLUXE, SL</t>
  </si>
  <si>
    <t xml:space="preserve">2018-55</t>
  </si>
  <si>
    <t xml:space="preserve">feines d'electricitat festes majors de la plana</t>
  </si>
  <si>
    <t xml:space="preserve">2018-56</t>
  </si>
  <si>
    <t xml:space="preserve">consultoria informàtica demandes específiques</t>
  </si>
  <si>
    <t xml:space="preserve">2018-57</t>
  </si>
  <si>
    <t xml:space="preserve">triptics festes de sant joan barri de la plana</t>
  </si>
  <si>
    <t xml:space="preserve">A43524172</t>
  </si>
  <si>
    <t xml:space="preserve">INDUGRAF OFFSET, SA</t>
  </si>
  <si>
    <t xml:space="preserve">2018-58</t>
  </si>
  <si>
    <t xml:space="preserve">instal·lacions electriques festes de sant joan barri de la plana</t>
  </si>
  <si>
    <t xml:space="preserve">B55733976</t>
  </si>
  <si>
    <t xml:space="preserve">SAROENER INSTAL·LACIONS</t>
  </si>
  <si>
    <t xml:space="preserve">2018-59</t>
  </si>
  <si>
    <t xml:space="preserve">subministrament de 12 papereres model DARA</t>
  </si>
  <si>
    <t xml:space="preserve">B59987529</t>
  </si>
  <si>
    <t xml:space="preserve">BENITO URBAN, S.L.</t>
  </si>
  <si>
    <t xml:space="preserve">2018-60</t>
  </si>
  <si>
    <t xml:space="preserve">adquisició swich i instal·lació cablejat edifici escoles velles</t>
  </si>
  <si>
    <t xml:space="preserve">2018-62</t>
  </si>
  <si>
    <t xml:space="preserve">200 llicències antivirus</t>
  </si>
  <si>
    <t xml:space="preserve">2018-63</t>
  </si>
  <si>
    <t xml:space="preserve">baners promocionals dels actes festius</t>
  </si>
  <si>
    <t xml:space="preserve">2018-64</t>
  </si>
  <si>
    <t xml:space="preserve">programa d'actes de les festes</t>
  </si>
  <si>
    <t xml:space="preserve">2018-65</t>
  </si>
  <si>
    <t xml:space="preserve">festa major d'estiu</t>
  </si>
  <si>
    <t xml:space="preserve">B43772243</t>
  </si>
  <si>
    <t xml:space="preserve">EDICIONS I COMUNICACIO COSTA DAURADA SL</t>
  </si>
  <si>
    <t xml:space="preserve">2018-66</t>
  </si>
  <si>
    <t xml:space="preserve">reparació puntual xarxa de clavegueram cr verge de misericòrdia, 28</t>
  </si>
  <si>
    <t xml:space="preserve">666/2017</t>
  </si>
  <si>
    <t xml:space="preserve">obres compreses a la Memòria valorada corresponent a les obres de finalització dels acabats del Castell de Vila-seca</t>
  </si>
  <si>
    <t xml:space="preserve">B06270383</t>
  </si>
  <si>
    <t xml:space="preserve">ARQUEPEC, SLU</t>
  </si>
  <si>
    <t xml:space="preserve">15/10/2018</t>
  </si>
  <si>
    <t xml:space="preserve">637/2017</t>
  </si>
  <si>
    <t xml:space="preserve">CONTRACTACIO DEL SERVEI DE SUPORT A LES ACTIVITATS LUDIQUES I CULTURALS DE LES AREES DE CULTURA I RELACIONS CIUTADANES DE L'AJUNTAMENT DE VILA-SECA</t>
  </si>
  <si>
    <t xml:space="preserve">533</t>
  </si>
  <si>
    <t xml:space="preserve">OBRES D'ADEQUACIÓ I PAVIMENTACIÓ DEL SOLAR MUNICIPAL COM  A APARCAMENT ENTRE EL C. REUS I AV. DE LA GENERALITAT DE VILA-SECA.</t>
  </si>
  <si>
    <t xml:space="preserve">20/06/2018</t>
  </si>
  <si>
    <t xml:space="preserve">532/2017</t>
  </si>
  <si>
    <t xml:space="preserve">OBRES DE MILLORA I PAVIMENTACIÓ DE L'APARCAMENT SITUAT AL PARC D'AUSTRÀLIA I PAVIMENTACIÓ DEL TRONC CENTRAL DEL PASSEIG CIUTAT DE MELBOURNE</t>
  </si>
  <si>
    <t xml:space="preserve">04/07/2018</t>
  </si>
  <si>
    <t xml:space="preserve">795/2017</t>
  </si>
  <si>
    <t xml:space="preserve">OBRES RENOVACIO XARXA RESIDUALS, CREACIÓ NOVA XARXA I MILLORA URBANA DEL C. SANT JORDI DE VILA-SECA.</t>
  </si>
  <si>
    <t xml:space="preserve">22/10/2018</t>
  </si>
  <si>
    <t xml:space="preserve">531/2017</t>
  </si>
  <si>
    <t xml:space="preserve">OBRES CONSTRUCCIÓ DE ZONA D'ESBARJO PER A GOSSOS (PARC CANÍ) A PARCEL.LA MUNICIPAL.</t>
  </si>
  <si>
    <t xml:space="preserve">01/07/2018</t>
  </si>
  <si>
    <t xml:space="preserve">677/2017</t>
  </si>
  <si>
    <t xml:space="preserve">SERVEI D'ATENCIÓ AL CLIENT - CENTRALETA I INFORMACIÓ - A L'AJUNTAMENT DE VILA-SECA.</t>
  </si>
  <si>
    <t xml:space="preserve">759/2017</t>
  </si>
  <si>
    <t xml:space="preserve">SUBMINISTRAMENT DE CARBURANT AMB DESTINACIÓ ALS VEHCILES I MAQUINÀRIA MUNICIPALS.</t>
  </si>
  <si>
    <t xml:space="preserve">01/05/2018</t>
  </si>
  <si>
    <t xml:space="preserve">144/2018</t>
  </si>
  <si>
    <t xml:space="preserve">SERVEI DE TELEFONIA MÒBIL DE L'AJUNTAMENT DE VILA-SECA.</t>
  </si>
  <si>
    <t xml:space="preserve">ORANGE ESPAGNE, SAU</t>
  </si>
  <si>
    <t xml:space="preserve">01/10/2018</t>
  </si>
  <si>
    <t xml:space="preserve">772/2017</t>
  </si>
  <si>
    <t xml:space="preserve">SUBMINISTRAMENT I INSTAL.LACIÓ D'EQUIPAMENT PER L'EXERCICI FÍSIC EN DUES NOVES ÀREES DE SALUT EN EL PARC DE LA TORRE D'EN DOLÇA.</t>
  </si>
  <si>
    <t xml:space="preserve">17/07/2018</t>
  </si>
  <si>
    <t xml:space="preserve">159/2018</t>
  </si>
  <si>
    <t xml:space="preserve">SERVEI DE CONSERVACIÓ I MANTENIMENT DE LA SENYALITZACIÓ HORITZONTAL I VERTICAL EN EL MUNICIPI DE VILA-SECA.</t>
  </si>
  <si>
    <t xml:space="preserve">212/2017</t>
  </si>
  <si>
    <t xml:space="preserve">CONTRACTE DEL SERVEI DE GESTIO I DINAMITZACIO DE L'ESPAI JOVE CASA DELS OBRERS</t>
  </si>
  <si>
    <t xml:space="preserve">01/09/2018</t>
  </si>
  <si>
    <t xml:space="preserve">855/2017</t>
  </si>
  <si>
    <t xml:space="preserve">SUBMINISTRAMENT I INSTAL.LACIÓ DE JOCS INFANTILS EN DIFERENTS INDRETS DE VILA-SECA.</t>
  </si>
  <si>
    <t xml:space="preserve">12/11/2018</t>
  </si>
  <si>
    <t xml:space="preserve">943/2017</t>
  </si>
  <si>
    <t xml:space="preserve">SERVEI DE SEGUIMENT DE NOTÍCIES, MONITORITZACIÓ I EDICIÓ DELS RECULLS DE PREMSA DE L'AJUNTAMENT DE VILA-SECA.</t>
  </si>
  <si>
    <t xml:space="preserve">B85837078</t>
  </si>
  <si>
    <t xml:space="preserve">EPRENSA INFORMA, DOCUM. Y ANALISIS DE PRENSA, SL</t>
  </si>
  <si>
    <t xml:space="preserve">02/06/2018</t>
  </si>
  <si>
    <t xml:space="preserve">140/2018</t>
  </si>
  <si>
    <t xml:space="preserve">SERVEI DE CONSULTORIA INTEGRAL PER AL CONTROL I SEGUIMENT DEL PROGRAMA FEDER "RESTAURACIÓ, PER AL DESENVOLUPAMENT CULTURAL DEL CELLER NOUCENTISTA DE VILA-SECA".</t>
  </si>
  <si>
    <t xml:space="preserve">13/11/2018</t>
  </si>
  <si>
    <t xml:space="preserve">118/2018</t>
  </si>
  <si>
    <t xml:space="preserve">SUBMINISTRAMENT, TRANSPORT I EMMAGATZEMATGE, EN RÈGIM DE LLOGUER DE DIVERSOS ORNAMENTS D'ENLLUMENAT DE NADAL PER ALS NUCLIS URBANS DE LA PINEDA I LA PLANA.</t>
  </si>
  <si>
    <t xml:space="preserve">B65848889</t>
  </si>
  <si>
    <t xml:space="preserve">Ximénez Catalunya S.L.U.</t>
  </si>
  <si>
    <t xml:space="preserve">24/07/2018</t>
  </si>
  <si>
    <t xml:space="preserve">189/2018</t>
  </si>
  <si>
    <t xml:space="preserve">SERVEI I SUBMINISTRAMENT EN EL MANTENIMENT I CONSERVACIÓ DE LA FONT ORNAMENTAL DEL PARC DEL PINAR DE PERRUQUET DE LA PINEDA - VILA-SECA.</t>
  </si>
  <si>
    <t xml:space="preserve">878/2017</t>
  </si>
  <si>
    <t xml:space="preserve">SUBMINISTRAMENT EN RÈGIM DE LLOGUER DE CABINES SANITÀRIES MÒBILS PER A LA PLATJA I EL MERCAT DE LA PINEDA A L'AJUNTAMENT DE VILA-SECA.</t>
  </si>
  <si>
    <t xml:space="preserve">30/05/2018</t>
  </si>
  <si>
    <t xml:space="preserve">2018-65 BIS</t>
  </si>
  <si>
    <t xml:space="preserve">subministrament terres vegetals per al castell de Vila-seca</t>
  </si>
  <si>
    <t xml:space="preserve">2018-68</t>
  </si>
  <si>
    <t xml:space="preserve">subministrament i instal·lació de 5 cartells informatius a l'entrada de la població</t>
  </si>
  <si>
    <t xml:space="preserve">2018-69</t>
  </si>
  <si>
    <t xml:space="preserve">subministrament de sauló per finalitzar l'omplenat de parterres buits</t>
  </si>
  <si>
    <t xml:space="preserve">ÀRIDS I EXCAVACIONS MONT-ROIG,  SL</t>
  </si>
  <si>
    <t xml:space="preserve">2018-70</t>
  </si>
  <si>
    <t xml:space="preserve">subministrament de delimitadors de parterres per a flor de temporada</t>
  </si>
  <si>
    <t xml:space="preserve">B43951920</t>
  </si>
  <si>
    <t xml:space="preserve">Materials Gisbert </t>
  </si>
  <si>
    <t xml:space="preserve">2018-72</t>
  </si>
  <si>
    <t xml:space="preserve">actuació xarxa d'aigues pluvials a la cruilla dels carrers luis mariano amb alfredo karaus</t>
  </si>
  <si>
    <t xml:space="preserve">2018-73</t>
  </si>
  <si>
    <t xml:space="preserve">curs d'atenció domiciliària de 80 hores</t>
  </si>
  <si>
    <t xml:space="preserve">2018-74</t>
  </si>
  <si>
    <t xml:space="preserve">curs d'anglès per l'atenció al client</t>
  </si>
  <si>
    <t xml:space="preserve">2018-75</t>
  </si>
  <si>
    <t xml:space="preserve">difusió activitat empresarial i comercial</t>
  </si>
  <si>
    <t xml:space="preserve">B43462456</t>
  </si>
  <si>
    <t xml:space="preserve">BONAIMATGE,SL        </t>
  </si>
  <si>
    <t xml:space="preserve">2018-77</t>
  </si>
  <si>
    <t xml:space="preserve">instal·lació 5 punts de xarxa 1er pis edifici arxiu</t>
  </si>
  <si>
    <t xml:space="preserve">2018-80</t>
  </si>
  <si>
    <t xml:space="preserve">substitució motor  furgoneta citroen jumper 8856hkj</t>
  </si>
  <si>
    <t xml:space="preserve">B43777945</t>
  </si>
  <si>
    <t xml:space="preserve">VIDAUTO AUTOMOCIÓ, SL</t>
  </si>
  <si>
    <t xml:space="preserve">2018-81</t>
  </si>
  <si>
    <t xml:space="preserve">assistència tècnica per la redacció dels criteris d'avaluació de tres contractes de l'àrea de serveis públics</t>
  </si>
  <si>
    <t xml:space="preserve">2018-67</t>
  </si>
  <si>
    <t xml:space="preserve">subministrament de 163 m3 d'escorça per cobrir parterres zones verdes</t>
  </si>
  <si>
    <t xml:space="preserve">B60892148</t>
  </si>
  <si>
    <t xml:space="preserve">Abonos Orgánicos Boix, SL</t>
  </si>
  <si>
    <t xml:space="preserve">2018-71</t>
  </si>
  <si>
    <t xml:space="preserve">accions publicitàrires</t>
  </si>
  <si>
    <t xml:space="preserve">B43496447</t>
  </si>
  <si>
    <t xml:space="preserve">INICIATIVES DE TELEVISIO SL</t>
  </si>
  <si>
    <t xml:space="preserve">2018-76</t>
  </si>
  <si>
    <t xml:space="preserve">adquisició 5 ordinadors i 5 monitors</t>
  </si>
  <si>
    <t xml:space="preserve">2018-78</t>
  </si>
  <si>
    <t xml:space="preserve">adquisició  impressora HPM LASERJET MANAGED  per al SOCE</t>
  </si>
  <si>
    <t xml:space="preserve">2018-79</t>
  </si>
  <si>
    <t xml:space="preserve">reposició bujols recollida selectiva gran productor de matèria orgànica</t>
  </si>
  <si>
    <t xml:space="preserve">B82806738</t>
  </si>
  <si>
    <t xml:space="preserve">Contenur SL</t>
  </si>
  <si>
    <t xml:space="preserve">744/2017</t>
  </si>
  <si>
    <t xml:space="preserve">SERVEI DE REDACCIÓ DEL PROJECTE BÀSIC I EXECUTIU, REDACCIÓ I SEGUIMENT DE PROJECTE BÀSIC I EXECUTIU, REDACCIÓ I SEGUIMENT DE PROJECTE PER A LLICÈNCIA AMBIENTAL, DIRECCIÓ D'OBRA, DIRECCIÓ D'EXECUCIÓ D'OBRA, REDACCIÓ I SEGUIMENT DEL PROGRAMA DE CONTROL DE QUALITAT,I ALTRES.</t>
  </si>
  <si>
    <t xml:space="preserve">B58512476</t>
  </si>
  <si>
    <t xml:space="preserve">Espinet-Ubach -Arquitectes i Associats, SLP</t>
  </si>
  <si>
    <t xml:space="preserve">03/09/2018</t>
  </si>
  <si>
    <t xml:space="preserve">2018-82</t>
  </si>
  <si>
    <t xml:space="preserve">creació de marca, logo, i imatge projecte fons feder i diferents projectes municipals</t>
  </si>
  <si>
    <t xml:space="preserve">B63646434</t>
  </si>
  <si>
    <t xml:space="preserve">INSIDECO 2000, SL</t>
  </si>
  <si>
    <t xml:space="preserve">2018-83</t>
  </si>
  <si>
    <t xml:space="preserve">Disseny i producció publicitat  fons feder i diferents projectes municipals</t>
  </si>
  <si>
    <t xml:space="preserve">B43317338</t>
  </si>
  <si>
    <t xml:space="preserve">PAMIES I ASSOCIATS SL</t>
  </si>
  <si>
    <t xml:space="preserve">2018-84</t>
  </si>
  <si>
    <t xml:space="preserve">serveis de neteja de l'espai exposició</t>
  </si>
  <si>
    <t xml:space="preserve">B43727700</t>
  </si>
  <si>
    <t xml:space="preserve">Ideal Clean, S.L.</t>
  </si>
  <si>
    <t xml:space="preserve">2018-85</t>
  </si>
  <si>
    <t xml:space="preserve">creació i producció d'un curtmetratge de presentació de l'exposició Vila-seca del 12 al 21</t>
  </si>
  <si>
    <t xml:space="preserve">B43539410</t>
  </si>
  <si>
    <t xml:space="preserve">CENTRE EUROPEU DE CONVENCIONS S.L.</t>
  </si>
  <si>
    <t xml:space="preserve">2018-86</t>
  </si>
  <si>
    <t xml:space="preserve">subministraments de material de ferreteria per exposició Vila-seca del 12 al 21</t>
  </si>
  <si>
    <t xml:space="preserve">39667557D</t>
  </si>
  <si>
    <t xml:space="preserve">BRICOLATGE COLOMÍ-BASILIO HERVAS HERVAS</t>
  </si>
  <si>
    <t xml:space="preserve">2018-87</t>
  </si>
  <si>
    <t xml:space="preserve">Serveis auxiliars de seguretat fons feder i varis projectes</t>
  </si>
  <si>
    <t xml:space="preserve">B43702059</t>
  </si>
  <si>
    <t xml:space="preserve">SEGURINCAT SERVEIS AUXILIARS, SL</t>
  </si>
  <si>
    <t xml:space="preserve">2018-88</t>
  </si>
  <si>
    <t xml:space="preserve">2018-89</t>
  </si>
  <si>
    <t xml:space="preserve">instal·lació d'una bastida per la recepció del SSMM d'Orient</t>
  </si>
  <si>
    <t xml:space="preserve">B43602093</t>
  </si>
  <si>
    <t xml:space="preserve">LUMARC CAMBRILS, SL</t>
  </si>
  <si>
    <t xml:space="preserve">2018-90</t>
  </si>
  <si>
    <t xml:space="preserve">subministrament estructures per fer taules exposició i projecte participatiu  vinculat al projecte feder</t>
  </si>
  <si>
    <t xml:space="preserve">2018-91</t>
  </si>
  <si>
    <t xml:space="preserve">servei tècnic per la instal·lació d'equips d'àudio i vídeo presentació de projectes fons feder</t>
  </si>
  <si>
    <t xml:space="preserve">B55549562</t>
  </si>
  <si>
    <t xml:space="preserve">BI-AUDIO TARRAGONA, SL</t>
  </si>
  <si>
    <t xml:space="preserve">2018-92</t>
  </si>
  <si>
    <t xml:space="preserve">instal·lació d'una haima per la recepció de les cartes dels patges reials</t>
  </si>
  <si>
    <t xml:space="preserve">B43636927</t>
  </si>
  <si>
    <t xml:space="preserve">DORADO+CARDENAS, S.L.</t>
  </si>
  <si>
    <t xml:space="preserve">2018-93</t>
  </si>
  <si>
    <t xml:space="preserve">distribució de la publicitat  i mesures de seguretat de les activitats de nadal i reis</t>
  </si>
  <si>
    <t xml:space="preserve">B43508423</t>
  </si>
  <si>
    <t xml:space="preserve">BUSTIA EXPRES, SL</t>
  </si>
  <si>
    <t xml:space="preserve">2018-94</t>
  </si>
  <si>
    <t xml:space="preserve">escomeses elèctriques activitats de nadal</t>
  </si>
  <si>
    <t xml:space="preserve">2018-95</t>
  </si>
  <si>
    <t xml:space="preserve">realització del brou de nadal</t>
  </si>
  <si>
    <t xml:space="preserve">39868137Y</t>
  </si>
  <si>
    <t xml:space="preserve">JOSE A. SALVADÓ HERVAS</t>
  </si>
  <si>
    <t xml:space="preserve">2018-96</t>
  </si>
  <si>
    <t xml:space="preserve">espectacle familiar  de dansa, màgia i teatre</t>
  </si>
  <si>
    <t xml:space="preserve">B55727515</t>
  </si>
  <si>
    <t xml:space="preserve">SOULDANCE PRODUCCIONS SLU</t>
  </si>
  <si>
    <t xml:space="preserve">2018-97</t>
  </si>
  <si>
    <t xml:space="preserve">B60746591</t>
  </si>
  <si>
    <t xml:space="preserve">Produccions Artístiques Victori, SL</t>
  </si>
  <si>
    <t xml:space="preserve">2018-98</t>
  </si>
  <si>
    <t xml:space="preserve">seguretat celebració activitats nadal i reis</t>
  </si>
  <si>
    <t xml:space="preserve">2018-99</t>
  </si>
  <si>
    <t xml:space="preserve">escomeses elèctriques activitats de nadal i reis</t>
  </si>
  <si>
    <t xml:space="preserve">2018-100</t>
  </si>
  <si>
    <t xml:space="preserve">documentació autoprotecció espectacle de cap d'any</t>
  </si>
  <si>
    <t xml:space="preserve">39710741E</t>
  </si>
  <si>
    <t xml:space="preserve">CONCEPCION INSA GARCIA</t>
  </si>
  <si>
    <t xml:space="preserve">2018-101</t>
  </si>
  <si>
    <t xml:space="preserve">espetacle de cap d'any</t>
  </si>
  <si>
    <t xml:space="preserve">2018-102</t>
  </si>
  <si>
    <t xml:space="preserve">servei tècnic per la instal·lació d'equips tècnics per la  recepció</t>
  </si>
  <si>
    <t xml:space="preserve">B87158705</t>
  </si>
  <si>
    <t xml:space="preserve">FYI COMUNICACIÓN, SL</t>
  </si>
  <si>
    <t xml:space="preserve">2018-106</t>
  </si>
  <si>
    <t xml:space="preserve">servei de neteja opis publicitaris i marquesines</t>
  </si>
  <si>
    <t xml:space="preserve">15/07/2018</t>
  </si>
  <si>
    <t xml:space="preserve">2018-108</t>
  </si>
  <si>
    <t xml:space="preserve">servei de catering viles florides</t>
  </si>
  <si>
    <t xml:space="preserve">B43069889</t>
  </si>
  <si>
    <t xml:space="preserve">INSAGRA UNO, SL</t>
  </si>
  <si>
    <t xml:space="preserve">05/10/2018</t>
  </si>
  <si>
    <t xml:space="preserve">2018-110</t>
  </si>
  <si>
    <t xml:space="preserve">realització activitats i visites guiades viles florides</t>
  </si>
  <si>
    <t xml:space="preserve">39692116G</t>
  </si>
  <si>
    <t xml:space="preserve">ALEJANDRO PORTA GRAJERA</t>
  </si>
  <si>
    <t xml:space="preserve">2018-112</t>
  </si>
  <si>
    <t xml:space="preserve">assistència tècnica, redacció i direcció de les obres de la memòria valorada per la senyalització horitzontal</t>
  </si>
  <si>
    <t xml:space="preserve">39698098Y</t>
  </si>
  <si>
    <t xml:space="preserve">SERGI MARIN HERAS</t>
  </si>
  <si>
    <t xml:space="preserve">22/11/2018</t>
  </si>
  <si>
    <t xml:space="preserve">2018-114</t>
  </si>
  <si>
    <t xml:space="preserve">hostesses per exposició i procès participatiu projecte feder</t>
  </si>
  <si>
    <t xml:space="preserve">26/11/2018</t>
  </si>
  <si>
    <t xml:space="preserve">2018-116</t>
  </si>
  <si>
    <t xml:space="preserve">serveis de creació de roll-ups i creaació d'itineraris projectes feder</t>
  </si>
  <si>
    <t xml:space="preserve">47155291R</t>
  </si>
  <si>
    <t xml:space="preserve">CARLOS MORILLO NAVAS</t>
  </si>
  <si>
    <t xml:space="preserve">2018-117</t>
  </si>
  <si>
    <t xml:space="preserve">Producció, execució, muntatge i desmuntatge d'uns plafons pegasus</t>
  </si>
  <si>
    <t xml:space="preserve">B43393875</t>
  </si>
  <si>
    <t xml:space="preserve">GESTION CUATRO ESTUDIOS S.L.</t>
  </si>
  <si>
    <t xml:space="preserve">2018-118</t>
  </si>
  <si>
    <t xml:space="preserve">memòria valorada</t>
  </si>
  <si>
    <t xml:space="preserve">2018-119</t>
  </si>
  <si>
    <t xml:space="preserve">tematitzaació artística per la realització d'una bastida SSMM ORIENT</t>
  </si>
  <si>
    <t xml:space="preserve">B43836105</t>
  </si>
  <si>
    <t xml:space="preserve">R DEL ARCE, COMPOSITE, TECNOLOGIA Y SERVICIOS,SL</t>
  </si>
  <si>
    <t xml:space="preserve">15/12/2018</t>
  </si>
  <si>
    <t xml:space="preserve">2018-103</t>
  </si>
  <si>
    <t xml:space="preserve">submnistrament de mobiliari  a l'edifici del castell</t>
  </si>
  <si>
    <t xml:space="preserve">B43593094</t>
  </si>
  <si>
    <t xml:space="preserve">SPAI OFICINA MEDITERRANIA S L</t>
  </si>
  <si>
    <t xml:space="preserve">11/09/2018</t>
  </si>
  <si>
    <t xml:space="preserve">2018-104</t>
  </si>
  <si>
    <t xml:space="preserve">adquisició 25 punts accés wifi</t>
  </si>
  <si>
    <t xml:space="preserve">02/08/2018</t>
  </si>
  <si>
    <t xml:space="preserve">2018-105</t>
  </si>
  <si>
    <t xml:space="preserve">enderroc, retirada elements i subsannar destrossa per ventades instal·lacions aula 15</t>
  </si>
  <si>
    <t xml:space="preserve">27/06/2018</t>
  </si>
  <si>
    <t xml:space="preserve">2018-107</t>
  </si>
  <si>
    <t xml:space="preserve">lloguer de trenets, visites guiades VILES FLORIDES 2018</t>
  </si>
  <si>
    <t xml:space="preserve">73257585D</t>
  </si>
  <si>
    <t xml:space="preserve">JULIO BORRAZ BLASCO</t>
  </si>
  <si>
    <t xml:space="preserve">2018-109</t>
  </si>
  <si>
    <t xml:space="preserve">subministrament d'un piló mecànic de seguretat i control d'accés</t>
  </si>
  <si>
    <t xml:space="preserve">B55600738</t>
  </si>
  <si>
    <t xml:space="preserve">BQ LLUMTRAFFIC SL</t>
  </si>
  <si>
    <t xml:space="preserve">12/10/2018</t>
  </si>
  <si>
    <t xml:space="preserve">2018-111</t>
  </si>
  <si>
    <t xml:space="preserve">eliminació de creuaments aeris de les línies de baixa tensió</t>
  </si>
  <si>
    <t xml:space="preserve">2018-113</t>
  </si>
  <si>
    <t xml:space="preserve">contracte menor d'obres per la restauració de la pista de tenis i pista polivalent de l'estadi</t>
  </si>
  <si>
    <t xml:space="preserve">A08719783</t>
  </si>
  <si>
    <t xml:space="preserve">CONSTRUCCIONS  DE TENIS I PISCINAS, SA</t>
  </si>
  <si>
    <t xml:space="preserve">19/12/2018</t>
  </si>
  <si>
    <t xml:space="preserve">2018-115</t>
  </si>
  <si>
    <t xml:space="preserve">creacions imatges i produccions cartró ploma projectes feder</t>
  </si>
  <si>
    <t xml:space="preserve">B61963229</t>
  </si>
  <si>
    <t xml:space="preserve">ARTYPLAN, SL</t>
  </si>
  <si>
    <t xml:space="preserve">421/2017</t>
  </si>
  <si>
    <t xml:space="preserve">SERVEI DE MANTENIMENT, CONSERVACIÓ I NETEJA DELS ESPAIS VERDS PÚBLICS DEL NUCLI URBÀ DE LA PLANA, PLANTES D'INTERIOR I JARDINERES DEL CENTRE HISTÒRIC DE VILA-SECA.</t>
  </si>
  <si>
    <t xml:space="preserve">2018/120</t>
  </si>
  <si>
    <t xml:space="preserve">Infraestructura per a dur a terme programació Ludoteca Tot Joc per a l'exercici 2019</t>
  </si>
  <si>
    <t xml:space="preserve">B43836683</t>
  </si>
  <si>
    <t xml:space="preserve">Imaginautes Serveis Culturals</t>
  </si>
  <si>
    <t xml:space="preserve">2018/121</t>
  </si>
  <si>
    <t xml:space="preserve">Habilitar el pavelló municipal d'esports per a la realització del Parc Infantil de Nadal</t>
  </si>
  <si>
    <t xml:space="preserve">2018/122</t>
  </si>
  <si>
    <t xml:space="preserve">B43787332</t>
  </si>
  <si>
    <t xml:space="preserve">Suministres OFISERVEI S.L.</t>
  </si>
  <si>
    <t xml:space="preserve">2018/123</t>
  </si>
  <si>
    <t xml:space="preserve">Substitució motor furgoneta dels Serveis Logístics Municipals</t>
  </si>
  <si>
    <t xml:space="preserve">2018/124</t>
  </si>
  <si>
    <t xml:space="preserve">Lloguer tractors per a la cavalcada de Reis</t>
  </si>
  <si>
    <t xml:space="preserve">2018/125</t>
  </si>
  <si>
    <t xml:space="preserve">B55726459</t>
  </si>
  <si>
    <t xml:space="preserve">NEW DIVER, SL</t>
  </si>
  <si>
    <t xml:space="preserve">2018/126</t>
  </si>
  <si>
    <t xml:space="preserve">Servei tècnic per a la realització i retransmissió TV de la cavalcada i recepció dels Reis Mags</t>
  </si>
  <si>
    <t xml:space="preserve">Q4300246H</t>
  </si>
  <si>
    <t xml:space="preserve">TAC DOTZE, Entitat Pública Empresarial Local</t>
  </si>
  <si>
    <t xml:space="preserve">2018/127</t>
  </si>
  <si>
    <t xml:space="preserve">Servei de suport a les persones emprenedores i al teixit empresarial del municipi</t>
  </si>
  <si>
    <t xml:space="preserve">2018/129</t>
  </si>
  <si>
    <t xml:space="preserve">2018/128</t>
  </si>
  <si>
    <t xml:space="preserve">39651721C</t>
  </si>
  <si>
    <t xml:space="preserve">Domingo Martí Salto - Llibreria Sant Jordi</t>
  </si>
  <si>
    <t xml:space="preserve">2019</t>
  </si>
  <si>
    <t xml:space="preserve">551/2018</t>
  </si>
  <si>
    <t xml:space="preserve">assistència sanitària al personal funcionari de nou ingrés i personal laboral </t>
  </si>
  <si>
    <t xml:space="preserve">01/01/2019</t>
  </si>
  <si>
    <t xml:space="preserve">566/2018</t>
  </si>
  <si>
    <t xml:space="preserve">assistència sanitària personal funcionari integrat </t>
  </si>
  <si>
    <t xml:space="preserve">796/12017</t>
  </si>
  <si>
    <t xml:space="preserve">OBRES DE RESTITUCIÓ DE L'ENLLUMENAT PÚBLIC DEL POLÍGON INDUSTRIAL L'ALBA DEL MUNICIPI DE VILA-SECA</t>
  </si>
  <si>
    <t xml:space="preserve">15/01/2019</t>
  </si>
  <si>
    <t xml:space="preserve">796/2017</t>
  </si>
  <si>
    <t xml:space="preserve">OBRES RESTITUCIÓ DE L'ENLLUMENAT PÚBLIC DEL POLÍGON INDUSTRIAL L'ALBA DEL MUNICIPI DE VILA-SECA.</t>
  </si>
  <si>
    <t xml:space="preserve">837/2017</t>
  </si>
  <si>
    <t xml:space="preserve">OBRES DE MILLORA D'ESPAIS VERDS PÚBLICS DE VILA-SECA.</t>
  </si>
  <si>
    <t xml:space="preserve">18/01/2019</t>
  </si>
  <si>
    <t xml:space="preserve">115/2019</t>
  </si>
  <si>
    <t xml:space="preserve">EQUIP DE SO I DJ PER LA FESTA CARNAVAL AV LA PINEDA</t>
  </si>
  <si>
    <t xml:space="preserve">2019/1</t>
  </si>
  <si>
    <t xml:space="preserve">Incorporació de cursos en línia a la Guia de Formació 2019</t>
  </si>
  <si>
    <t xml:space="preserve">B20910121</t>
  </si>
  <si>
    <t xml:space="preserve">LAE Formación Programada SL</t>
  </si>
  <si>
    <t xml:space="preserve">2019/2</t>
  </si>
  <si>
    <t xml:space="preserve">Curs de vetllador/a escolar previst a la Guia de Formació 2019</t>
  </si>
  <si>
    <t xml:space="preserve">2019/3</t>
  </si>
  <si>
    <t xml:space="preserve">Difusió informació sobre la gestió de l'aigua al suplement especial Medi Ambient</t>
  </si>
  <si>
    <t xml:space="preserve">2019/4</t>
  </si>
  <si>
    <t xml:space="preserve">Realització festa del Carnaval de l'AV de la Pineda 2019</t>
  </si>
  <si>
    <t xml:space="preserve">2019/5</t>
  </si>
  <si>
    <t xml:space="preserve">Difusió anunci de les jornades de portes obertes  al Castell</t>
  </si>
  <si>
    <t xml:space="preserve">2019/6</t>
  </si>
  <si>
    <t xml:space="preserve">Habilitar l'Escola Mestral per a la realització del Parc Infantil de Setmana Santa 2019</t>
  </si>
  <si>
    <t xml:space="preserve">2019/7</t>
  </si>
  <si>
    <t xml:space="preserve">2019/8</t>
  </si>
  <si>
    <t xml:space="preserve">Publicitat i promoció dels actes de la celebració de la Festa Major d'Hivern</t>
  </si>
  <si>
    <t xml:space="preserve">2019/9</t>
  </si>
  <si>
    <t xml:space="preserve">Disseny i impressió de la Guia de Formació 2019</t>
  </si>
  <si>
    <t xml:space="preserve">E43309731</t>
  </si>
  <si>
    <t xml:space="preserve">DOPIGRAF</t>
  </si>
  <si>
    <t xml:space="preserve">2019/10</t>
  </si>
  <si>
    <t xml:space="preserve">Subministrament de banderes institucionals per a la Pineda</t>
  </si>
  <si>
    <t xml:space="preserve">2019/11</t>
  </si>
  <si>
    <t xml:space="preserve">Reparació escomesa clavegueram a la plaça dels Països Catalans</t>
  </si>
  <si>
    <t xml:space="preserve">2019/12</t>
  </si>
  <si>
    <t xml:space="preserve">Redacció i seguiment campanya i programa de la candidatura de la Bandera Blava 2019</t>
  </si>
  <si>
    <t xml:space="preserve">B43702786</t>
  </si>
  <si>
    <t xml:space="preserve">MN CONSULTORS EN CIENCIES DE LA CONSERVACIO, S.L.</t>
  </si>
  <si>
    <t xml:space="preserve">2019/13</t>
  </si>
  <si>
    <t xml:space="preserve">Actuacions obligatòries prevenció i control legionel·losi</t>
  </si>
  <si>
    <t xml:space="preserve">2019/14</t>
  </si>
  <si>
    <t xml:space="preserve">Subministrament pilones de plàstic</t>
  </si>
  <si>
    <t xml:space="preserve">B41523960</t>
  </si>
  <si>
    <t xml:space="preserve">PRODUCCIONES AGASA SL</t>
  </si>
  <si>
    <t xml:space="preserve">2019/15</t>
  </si>
  <si>
    <t xml:space="preserve">Honoraris coordinació seguretat a la via pública. Estudi de seguretat i salut</t>
  </si>
  <si>
    <t xml:space="preserve">39906713B</t>
  </si>
  <si>
    <t xml:space="preserve">Frederic Cardona Pascual</t>
  </si>
  <si>
    <t xml:space="preserve">2019/16</t>
  </si>
  <si>
    <t xml:space="preserve">Subministrament de vestuari d'hivern per al personal de la brigada municipal</t>
  </si>
  <si>
    <t xml:space="preserve">A08066896</t>
  </si>
  <si>
    <t xml:space="preserve">METALCO, S.A.</t>
  </si>
  <si>
    <t xml:space="preserve">2019/17</t>
  </si>
  <si>
    <t xml:space="preserve">Reparació remolc triturador dels Serveis Logístics Municipals</t>
  </si>
  <si>
    <t xml:space="preserve">2019/18</t>
  </si>
  <si>
    <t xml:space="preserve">Reparació tub clavegueram a l'Escola Antoni Torroja i Miret</t>
  </si>
  <si>
    <t xml:space="preserve">2019/19</t>
  </si>
  <si>
    <t xml:space="preserve">Oferir formació del curs de carretons frontal i retràctil, previst a la Guia de Formació 2019</t>
  </si>
  <si>
    <t xml:space="preserve">B43539287</t>
  </si>
  <si>
    <t xml:space="preserve">CF NOVATECNICA SL</t>
  </si>
  <si>
    <t xml:space="preserve">2019/20</t>
  </si>
  <si>
    <t xml:space="preserve">Contractació bàners promocionals sobre accions culturals impulsades a Vila-seca</t>
  </si>
  <si>
    <t xml:space="preserve">B55580435</t>
  </si>
  <si>
    <t xml:space="preserve">INICIATIVES DE COMUNICACIÓ DEL CAMP DE TARRAGONA, S.L.</t>
  </si>
  <si>
    <t xml:space="preserve">2019/21</t>
  </si>
  <si>
    <t xml:space="preserve">Publicitat de Vila-seca amb motiu del 15è aniversari de la publicació</t>
  </si>
  <si>
    <t xml:space="preserve">2019/22</t>
  </si>
  <si>
    <t xml:space="preserve">Contractació espais de publicitat per a difondre les activitats més importants del municipi</t>
  </si>
  <si>
    <t xml:space="preserve">2019/23</t>
  </si>
  <si>
    <t xml:space="preserve">Difusió dels actes culturals i informacions sobre activitat econòmica del municipi</t>
  </si>
  <si>
    <t xml:space="preserve">B43598143</t>
  </si>
  <si>
    <t xml:space="preserve">COMUNICACION EXTERNA SL</t>
  </si>
  <si>
    <t xml:space="preserve">28/2019</t>
  </si>
  <si>
    <t xml:space="preserve">CONTRACTACIO DEL SERVEI DE CASAL INFANTIL, CASAL D'ADOLESCENTS I SERVEI DE MENJADOR</t>
  </si>
  <si>
    <t xml:space="preserve">17/06/2019</t>
  </si>
  <si>
    <t xml:space="preserve">437/2019</t>
  </si>
  <si>
    <t xml:space="preserve">CONTRACTE MENOR SUBMINISTRAMENT 15 ORDINADORS I 15 MONITORS</t>
  </si>
  <si>
    <t xml:space="preserve">13/06/2019</t>
  </si>
  <si>
    <t xml:space="preserve">DESPESAMENOR/2019/30</t>
  </si>
  <si>
    <t xml:space="preserve">AUTOCAD+ Subscripció anual BUILDING SUITE STANDARD (total 2 llocs de treball, programari CAD, Serveis Tècnics municipals).</t>
  </si>
  <si>
    <t xml:space="preserve">F08493611</t>
  </si>
  <si>
    <t xml:space="preserve">COOPERATIVA D'ARQUITECTES 'JORDI CAPELL', Sociedad Cooperativa Catalana Limitada</t>
  </si>
  <si>
    <t xml:space="preserve">DESPESAMENOR/2019/76</t>
  </si>
  <si>
    <t xml:space="preserve">Bossa de Serveis de 52 hores pels serveis de consultoria sota les demandes específiques realitzades per l¿Ajuntament de Vila-seca</t>
  </si>
  <si>
    <t xml:space="preserve">DESPESAMENOR/2019/77</t>
  </si>
  <si>
    <t xml:space="preserve">AutoCAD Map 3D Commercial Maintenance Plan 1 lloc
Autodesk Revit LT Commercial Single-user 1 lloc
Autodesk AutoCAD LT Commercial Single-user: 5 llocs de treball
AutoCAD LT 2019 Commercial  1 lloc</t>
  </si>
  <si>
    <t xml:space="preserve">DESPESAMENOR/2019/255</t>
  </si>
  <si>
    <t xml:space="preserve">SAI ¿SISTEMA D¿ALIMENTACIÓ ININTERROMPUDA¿ MODEL SCL-30-CUBE</t>
  </si>
  <si>
    <t xml:space="preserve">DESPESAMENOR/2019/357</t>
  </si>
  <si>
    <t xml:space="preserve">Aplicació per al control horari per complir amb el decret Lley 8/2019 sobre el registre de la Jornada laboral</t>
  </si>
  <si>
    <t xml:space="preserve">DESPESAMENOR/2019/427</t>
  </si>
  <si>
    <t xml:space="preserve">Web ACTICLIC departamento d'activitats</t>
  </si>
  <si>
    <t xml:space="preserve">DESPESAMENOR/2019/472</t>
  </si>
  <si>
    <t xml:space="preserve">Veem Backup</t>
  </si>
  <si>
    <t xml:space="preserve">DESPESAMENOR/2019/330</t>
  </si>
  <si>
    <t xml:space="preserve">POST GARANTIA DELS 2 SERVIDORS DL380 G6</t>
  </si>
  <si>
    <t xml:space="preserve">DESPESAMENOR/2019/429</t>
  </si>
  <si>
    <t xml:space="preserve">Servei de suport en l¿ús del programa i personalització de documents per al departament SOCE</t>
  </si>
  <si>
    <t xml:space="preserve">DESPESAMENOR/2019/256</t>
  </si>
  <si>
    <t xml:space="preserve">Garantia  d'1 Servidor ProLiant DL360 G6</t>
  </si>
  <si>
    <t xml:space="preserve">DESPESAMENOR/2019/431</t>
  </si>
  <si>
    <t xml:space="preserve">Adquisició impressora per a la bibloteca municipal</t>
  </si>
  <si>
    <t xml:space="preserve">DESPESAMENOR/2019/26</t>
  </si>
  <si>
    <t xml:space="preserve">Sofware Update Licenses &amp; Suport ORACLE SERVER</t>
  </si>
  <si>
    <t xml:space="preserve">B78361482</t>
  </si>
  <si>
    <t xml:space="preserve">ORACLE IBÉRICA, SRL</t>
  </si>
  <si>
    <t xml:space="preserve">DESPESAMENOR/2019/346</t>
  </si>
  <si>
    <t xml:space="preserve">programari de pressupostos i seguiment econòmic per als serveis tècnic municipals "Banc Bedec 2019"</t>
  </si>
  <si>
    <t xml:space="preserve">G08546665</t>
  </si>
  <si>
    <t xml:space="preserve">Institut Tecnologia de la Construcció de Catalunya</t>
  </si>
  <si>
    <t xml:space="preserve">DESPESAMENOR/2019/31</t>
  </si>
  <si>
    <t xml:space="preserve">Servei de l¿APP Vila-seca Activa</t>
  </si>
  <si>
    <t xml:space="preserve">DESPESAMENOR/2019/326</t>
  </si>
  <si>
    <t xml:space="preserve">Adquisició de 8 ordinadors</t>
  </si>
  <si>
    <t xml:space="preserve">B55658587</t>
  </si>
  <si>
    <t xml:space="preserve">ITC GLOBAL SERVEIS INFORMÀTICS</t>
  </si>
  <si>
    <t xml:space="preserve">DESPESAMENOR/2019/380</t>
  </si>
  <si>
    <t xml:space="preserve">DESPESAMENOR/2019/477</t>
  </si>
  <si>
    <t xml:space="preserve">Adquisició ordinador portátil amb 2 monitors i una impressora</t>
  </si>
  <si>
    <t xml:space="preserve">2019/24</t>
  </si>
  <si>
    <t xml:space="preserve">Reparació fundes de fusta dels wc de la platja de la Pineda</t>
  </si>
  <si>
    <t xml:space="preserve">2019/25</t>
  </si>
  <si>
    <t xml:space="preserve">Reparacions jocs en diversos parcs infantils del municipi</t>
  </si>
  <si>
    <t xml:space="preserve">2019/26</t>
  </si>
  <si>
    <t xml:space="preserve">Subministrament cadira amfíbia per donar servei als discapacitats de la platja de la Pineda</t>
  </si>
  <si>
    <t xml:space="preserve">2019/27</t>
  </si>
  <si>
    <t xml:space="preserve">Subministrament de 3 punts verds per a la platja de la Pineda</t>
  </si>
  <si>
    <t xml:space="preserve">B55695845</t>
  </si>
  <si>
    <t xml:space="preserve">Innovacions Litoral, S.L.</t>
  </si>
  <si>
    <t xml:space="preserve">2019/28</t>
  </si>
  <si>
    <t xml:space="preserve">Manteniment substitució corretja i petites reparacions Mitsubishi L200, matrícula 0329GDP Brigada</t>
  </si>
  <si>
    <t xml:space="preserve">2019/29</t>
  </si>
  <si>
    <t xml:space="preserve">Reparació bomba d'aigua i projectors submergibles de la font del Parc de la Riera</t>
  </si>
  <si>
    <t xml:space="preserve">2019/30</t>
  </si>
  <si>
    <t xml:space="preserve">Instal·lació nova escomesa elèctrica per donar servei a la caseta de la zona esportiva de la platja de la Pineda</t>
  </si>
  <si>
    <t xml:space="preserve">2019/31</t>
  </si>
  <si>
    <t xml:space="preserve">Estudi tècnic per avaluar metodologia tecnològica per a la reparació de la pèrgola del Parc del Pinar de Perruquet</t>
  </si>
  <si>
    <t xml:space="preserve">39691782S</t>
  </si>
  <si>
    <t xml:space="preserve">Josep Monné Simó</t>
  </si>
  <si>
    <t xml:space="preserve">2019/32</t>
  </si>
  <si>
    <t xml:space="preserve">Formació teòricopràctica en matèria de prevenció de riscos laborals per als participants del Pla d'Ocupació</t>
  </si>
  <si>
    <t xml:space="preserve">2019/33</t>
  </si>
  <si>
    <t xml:space="preserve">Subministrament de 150 cadires metàl·liques destinades a actes festius en edifics</t>
  </si>
  <si>
    <t xml:space="preserve">A58890682</t>
  </si>
  <si>
    <t xml:space="preserve">DOUBLET IBERICA, SA</t>
  </si>
  <si>
    <t xml:space="preserve">2019/34</t>
  </si>
  <si>
    <t xml:space="preserve">Lloguer generador per a cobrir diferents activitats festives i culturals durant el mes de juny</t>
  </si>
  <si>
    <t xml:space="preserve">2019/35</t>
  </si>
  <si>
    <t xml:space="preserve">Despesa que forma part de la infraestructura necessària per a portar a terme les festes veïnals del barri del Colomí</t>
  </si>
  <si>
    <t xml:space="preserve">2019/36</t>
  </si>
  <si>
    <t xml:space="preserve">Despesa que forma part de la infraestructura necessària per a portar a terme les festes veïnals del barri del Miramar</t>
  </si>
  <si>
    <t xml:space="preserve">B25578279</t>
  </si>
  <si>
    <t xml:space="preserve">KIROMA PRODUCTIONS MANAGEMENT, SL</t>
  </si>
  <si>
    <t xml:space="preserve">2019/37</t>
  </si>
  <si>
    <t xml:space="preserve">Despesa que forma part de la infraestructura necessària per a portar a terme les festes veïnals d'estiu</t>
  </si>
  <si>
    <t xml:space="preserve">A08507915</t>
  </si>
  <si>
    <t xml:space="preserve">DEKRA AMBIO, S.A.</t>
  </si>
  <si>
    <t xml:space="preserve">2019/38</t>
  </si>
  <si>
    <t xml:space="preserve">2019/39</t>
  </si>
  <si>
    <t xml:space="preserve">Despesa per a fer front al nou Pla d'Ocupació Municipal, per a la contractació de 20 treballadors amb categoria de peons ordinaris de jardineria</t>
  </si>
  <si>
    <t xml:space="preserve">A08472276</t>
  </si>
  <si>
    <t xml:space="preserve">WURTH ESPAÑA.SA</t>
  </si>
  <si>
    <t xml:space="preserve">2019/40</t>
  </si>
  <si>
    <t xml:space="preserve">Despesa que forma part de la infraestructura necessària per a portar a terme els actes festius de Sant Joan a la Pineda</t>
  </si>
  <si>
    <t xml:space="preserve">2019/41</t>
  </si>
  <si>
    <t xml:space="preserve">39844226S</t>
  </si>
  <si>
    <t xml:space="preserve">PENAS*CAROL,OLGA</t>
  </si>
  <si>
    <t xml:space="preserve">2019/42</t>
  </si>
  <si>
    <t xml:space="preserve">Despesa que forma part de la infraestructura necessària per a portar a terme els actes festius de Sant Joan a la Plana</t>
  </si>
  <si>
    <t xml:space="preserve">2019/43</t>
  </si>
  <si>
    <t xml:space="preserve">2019/44</t>
  </si>
  <si>
    <t xml:space="preserve">48010994N</t>
  </si>
  <si>
    <t xml:space="preserve">Francisco Melena Ceballos</t>
  </si>
  <si>
    <t xml:space="preserve">2019/45</t>
  </si>
  <si>
    <t xml:space="preserve">2019/46</t>
  </si>
  <si>
    <t xml:space="preserve">2019/47</t>
  </si>
  <si>
    <t xml:space="preserve">2019/48</t>
  </si>
  <si>
    <t xml:space="preserve">46802675K</t>
  </si>
  <si>
    <t xml:space="preserve">Alberto Marina Aira</t>
  </si>
  <si>
    <t xml:space="preserve">2019/49</t>
  </si>
  <si>
    <t xml:space="preserve">2019/50</t>
  </si>
  <si>
    <t xml:space="preserve">Despesa que forma part de la infraestructura necessària per a portar a terme les festes veïnals del barri de la Formiga</t>
  </si>
  <si>
    <t xml:space="preserve">B55594246</t>
  </si>
  <si>
    <t xml:space="preserve">Gestart Events, SL</t>
  </si>
  <si>
    <t xml:space="preserve">701/2018</t>
  </si>
  <si>
    <t xml:space="preserve">SERVEIS DE CONSULTORIA I SUPORT A LA DIRECCIÓ DEL DEPARTAMENT DE SERVEIS INFORMÀTICS DE L'AJUNTAMENT, EN LA IMPLANTACIÓ DE PROJECTES TIC EN EL MARC DE L'ADMINISTRACIÓ ELECTRÒNICA A L'AJUNTAMENT DE VILA-SECA I ELS SEUS PATRONATS</t>
  </si>
  <si>
    <t xml:space="preserve">01/07/2019</t>
  </si>
  <si>
    <t xml:space="preserve">DESPESAMENOR/2019/537</t>
  </si>
  <si>
    <t xml:space="preserve">ADQUISICIO 2 ORDINADORS I 2 MONITORS PER INCORPORACIO
DE NOU PERSONAL AL DEPARTAMENT D'URBANISME
</t>
  </si>
  <si>
    <t xml:space="preserve">2019/51</t>
  </si>
  <si>
    <t xml:space="preserve">Subministrament de 4 pòrtics metàl·lics per limitar l'accés de vehicles de més de 2,20 m al pàrquing del c. Victòria dels Àngels</t>
  </si>
  <si>
    <t xml:space="preserve">2019/52</t>
  </si>
  <si>
    <t xml:space="preserve">Subministrament de 50 tu de tanques metàl·liques per als diferents actes organitzats per l'Ajuntament</t>
  </si>
  <si>
    <t xml:space="preserve">2019/53</t>
  </si>
  <si>
    <t xml:space="preserve">Subministrament de 20 taules per donar servei als diferents actes municipals</t>
  </si>
  <si>
    <t xml:space="preserve">2019/54</t>
  </si>
  <si>
    <t xml:space="preserve">Subministrament de 150 cadires metàl·liques destinades a actes festius en edificis</t>
  </si>
  <si>
    <t xml:space="preserve">2019/55</t>
  </si>
  <si>
    <t xml:space="preserve">Assistència tècnica redacció i direcció d'obra per substitució del paviment de fusta del passeig marítim</t>
  </si>
  <si>
    <t xml:space="preserve">47755507D</t>
  </si>
  <si>
    <t xml:space="preserve">Galán Oliete, Aleix</t>
  </si>
  <si>
    <t xml:space="preserve">2019/56</t>
  </si>
  <si>
    <t xml:space="preserve">Lloguer generador per cobrir diferents activitats festives i culturals durant el mes de juny</t>
  </si>
  <si>
    <t xml:space="preserve">2019/57</t>
  </si>
  <si>
    <t xml:space="preserve">Treballs de manteniment i poda del jardí del Castell de Vila-seca, no inclosos en el contracte de manteniment</t>
  </si>
  <si>
    <t xml:space="preserve">39906280S</t>
  </si>
  <si>
    <t xml:space="preserve">Albert Cañellas Martín</t>
  </si>
  <si>
    <t xml:space="preserve">2019/58</t>
  </si>
  <si>
    <t xml:space="preserve">Reparacions al paviment de fusta del passeig marítim de la Pineda</t>
  </si>
  <si>
    <t xml:space="preserve">B61466207</t>
  </si>
  <si>
    <t xml:space="preserve">Sindar Europea, SL</t>
  </si>
  <si>
    <t xml:space="preserve">2019/62</t>
  </si>
  <si>
    <t xml:space="preserve">Contractació de defensa jurídica en la interposició de recurs contenciós-administratiu</t>
  </si>
  <si>
    <t xml:space="preserve">B63039531</t>
  </si>
  <si>
    <t xml:space="preserve">ARC DESPATX D'ADVOCATS I CONSULTORS SLP</t>
  </si>
  <si>
    <t xml:space="preserve">2019/63</t>
  </si>
  <si>
    <t xml:space="preserve">Col·laboració amb Cadena SER per a donar protagonisme al nostre municipi a les portes de la Festa Major d'Estiu, en el programa Soroll d'estiu</t>
  </si>
  <si>
    <t xml:space="preserve">2019/64</t>
  </si>
  <si>
    <t xml:space="preserve">Submnistrament embolcalls reutilitzables per foment prevenció residus a les escoles del municipi (Campanya +Vila-neta, +Civisme)</t>
  </si>
  <si>
    <t xml:space="preserve">B64193055</t>
  </si>
  <si>
    <t xml:space="preserve">MARCADIFERENCIA, SL</t>
  </si>
  <si>
    <t xml:space="preserve">2019/66</t>
  </si>
  <si>
    <t xml:space="preserve">Subministrament desbrossadores i petita maquinària per a realitzar tasques de manteniment</t>
  </si>
  <si>
    <t xml:space="preserve">B43451046</t>
  </si>
  <si>
    <t xml:space="preserve">SUMINISTROS AGRÍCOLAS JARDICAMP, SL</t>
  </si>
  <si>
    <t xml:space="preserve">2019/67</t>
  </si>
  <si>
    <t xml:space="preserve">Subministrament 30 ut. oli de teca per a manteniment mobiliari urbà del municipi</t>
  </si>
  <si>
    <t xml:space="preserve">39845435M</t>
  </si>
  <si>
    <t xml:space="preserve">Carmen Toquero Cabré</t>
  </si>
  <si>
    <t xml:space="preserve">2019/68</t>
  </si>
  <si>
    <t xml:space="preserve">Subministrament petita maquinària fusteria i manteniment per a la Brigada Municipal</t>
  </si>
  <si>
    <t xml:space="preserve">2019/69</t>
  </si>
  <si>
    <t xml:space="preserve">Subministrament senyalització normativa de conducta de la platja de la Pineda</t>
  </si>
  <si>
    <t xml:space="preserve">GIRODSERVICES, SOCIEDAD LIMITADA</t>
  </si>
  <si>
    <t xml:space="preserve">2019/70</t>
  </si>
  <si>
    <t xml:space="preserve">Subministrament de micros i controladors pel servei de megafonia dels serveis logístics municipals</t>
  </si>
  <si>
    <t xml:space="preserve">B43933373</t>
  </si>
  <si>
    <t xml:space="preserve">COPROSAT-37 SLL   -PROSONIC</t>
  </si>
  <si>
    <t xml:space="preserve">2019/72</t>
  </si>
  <si>
    <t xml:space="preserve">Contractació espai publicitat per a difondre el programa de la Festa Major d'Estiu</t>
  </si>
  <si>
    <t xml:space="preserve">2019/73</t>
  </si>
  <si>
    <t xml:space="preserve">Subministrament i col·locació de 2 plaques castelleres a les places de l'Església i de Miquel Martí i Pol</t>
  </si>
  <si>
    <t xml:space="preserve">2019/74</t>
  </si>
  <si>
    <t xml:space="preserve">Reparació de diferents elements de fusteria de la caseta de salvament de la platja de la Pineda</t>
  </si>
  <si>
    <t xml:space="preserve">2019/59</t>
  </si>
  <si>
    <t xml:space="preserve">Redacció memòria valorada per a la remodelació de la xarxa de clavegueram a diferents indrets del municipi</t>
  </si>
  <si>
    <t xml:space="preserve">08/07/2019</t>
  </si>
  <si>
    <t xml:space="preserve">2019/65</t>
  </si>
  <si>
    <t xml:space="preserve">Redacció 4 memòries valorades per la millora de camins municipals del terme</t>
  </si>
  <si>
    <t xml:space="preserve">B66103367</t>
  </si>
  <si>
    <t xml:space="preserve">Maritme &amp; Civil Global Consultancy Solution</t>
  </si>
  <si>
    <t xml:space="preserve">01/12/2019</t>
  </si>
  <si>
    <t xml:space="preserve">28</t>
  </si>
  <si>
    <t xml:space="preserve">2019/71</t>
  </si>
  <si>
    <t xml:space="preserve">Assistència tècnica per l'elaboració dels informes jurídics corresponents a la creació d'un servei de transport públic urbà</t>
  </si>
  <si>
    <t xml:space="preserve">37289198B</t>
  </si>
  <si>
    <t xml:space="preserve">ROMERA BARBERO, FRANCISCO</t>
  </si>
  <si>
    <t xml:space="preserve">05/08/2019</t>
  </si>
  <si>
    <t xml:space="preserve">19</t>
  </si>
  <si>
    <t xml:space="preserve">2019/60</t>
  </si>
  <si>
    <t xml:space="preserve">Arranjament del nivell de sauló de l'Escola Torroja i Miret</t>
  </si>
  <si>
    <t xml:space="preserve">12/08/2019</t>
  </si>
  <si>
    <t xml:space="preserve">2019/61</t>
  </si>
  <si>
    <t xml:space="preserve">Retirada fals sostre despenjat d'una aula del Conservatori Municipal i posterior arranjament</t>
  </si>
  <si>
    <t xml:space="preserve">15/07/2019</t>
  </si>
  <si>
    <t xml:space="preserve">2018/130</t>
  </si>
  <si>
    <t xml:space="preserve">Infraestructura necessària per a dur a terme la programació de la Ludoteca Tot Joc per a l'any 2019</t>
  </si>
  <si>
    <t xml:space="preserve">20902236C</t>
  </si>
  <si>
    <t xml:space="preserve">Anna Sorli Aguilar</t>
  </si>
  <si>
    <t xml:space="preserve">83/2019</t>
  </si>
  <si>
    <t xml:space="preserve">CONTRACTACIÓ DE LA CONCESSIÓ DEL SERVEI DE GESTIÓ DE LA LLAR D'INFANTS MUNICIPAL "FARTETS"</t>
  </si>
  <si>
    <t xml:space="preserve">01/09/2019</t>
  </si>
  <si>
    <t xml:space="preserve">2019/76</t>
  </si>
  <si>
    <t xml:space="preserve">Formació específica a persones aturades i empadronades a Vila-seca d'AEQT-AEST (manteniment sector petroquímic)</t>
  </si>
  <si>
    <t xml:space="preserve">2019/77</t>
  </si>
  <si>
    <t xml:space="preserve">Formació d'anglès per a l'atenció al client nivell II de 40 hores, previst a la Guia de Formació 2019</t>
  </si>
  <si>
    <t xml:space="preserve">2019/78</t>
  </si>
  <si>
    <t xml:space="preserve">Grup de conversa en anglès de 20 hores, previst a la Guia de Formació 2019</t>
  </si>
  <si>
    <t xml:space="preserve">2019/81</t>
  </si>
  <si>
    <t xml:space="preserve">Formació d'anglès per a l'atenció al client nivell I de 40  hores, previst a la Guia de Formació 2019</t>
  </si>
  <si>
    <t xml:space="preserve">2019/82</t>
  </si>
  <si>
    <t xml:space="preserve">Infraestructura necessària per als actes festius de la Festa de Sant Joan a la Pineda</t>
  </si>
  <si>
    <t xml:space="preserve">2019/83</t>
  </si>
  <si>
    <t xml:space="preserve">Infraestructura necessària per a portar a terme el concert de Sergio Contreras a la Plana</t>
  </si>
  <si>
    <t xml:space="preserve">2019/84</t>
  </si>
  <si>
    <t xml:space="preserve">B62003280</t>
  </si>
  <si>
    <t xml:space="preserve">TRANSPORT SANITARI DE CATALUNYA, SL</t>
  </si>
  <si>
    <t xml:space="preserve">2019/85</t>
  </si>
  <si>
    <t xml:space="preserve">2019/86</t>
  </si>
  <si>
    <t xml:space="preserve">2019/87</t>
  </si>
  <si>
    <t xml:space="preserve">B55731285</t>
  </si>
  <si>
    <t xml:space="preserve">Seguridad Leon, S.L.</t>
  </si>
  <si>
    <t xml:space="preserve">2019/90</t>
  </si>
  <si>
    <t xml:space="preserve">Formació d'ofimàtica bàsica de 30 hores, prevista a la Guia de Formació 2019</t>
  </si>
  <si>
    <t xml:space="preserve">2019/91</t>
  </si>
  <si>
    <t xml:space="preserve">Curs de Llenguatge de signes de 30 hores</t>
  </si>
  <si>
    <t xml:space="preserve">2019/92</t>
  </si>
  <si>
    <t xml:space="preserve">Formació d'ofimàtica avançada de 30 hores, prevista a la Guia de Formació 2019</t>
  </si>
  <si>
    <t xml:space="preserve">2019/93</t>
  </si>
  <si>
    <t xml:space="preserve">Curs de controlador/a d'accessos de 60 h, previst a la Guia de Formació 2019</t>
  </si>
  <si>
    <t xml:space="preserve">2019/94</t>
  </si>
  <si>
    <t xml:space="preserve">Curs d'aparadorisme de 50 h, previst a la Guia de Formació 2019</t>
  </si>
  <si>
    <t xml:space="preserve">2019/75</t>
  </si>
  <si>
    <t xml:space="preserve">Redacció memòria valorada, estudi de seguretat i salut i direcció de les obres i coordinació de seguretat i salut per a la millora de l'accessibilitat i eliminació barreres arquitectòniques (fase III) als nuclis de Vila-seca</t>
  </si>
  <si>
    <t xml:space="preserve">B43912344</t>
  </si>
  <si>
    <t xml:space="preserve">E-SET SERVEIS D'ENGINYERIA, S.L.P.</t>
  </si>
  <si>
    <t xml:space="preserve">01/10/2019</t>
  </si>
  <si>
    <t xml:space="preserve">2019/80</t>
  </si>
  <si>
    <t xml:space="preserve">Nou servei de telefonia mòbil per a empleats i aplicacions TIC de l'Ajuntament</t>
  </si>
  <si>
    <t xml:space="preserve">B63925507</t>
  </si>
  <si>
    <t xml:space="preserve">AN CONNECT 05,  SL</t>
  </si>
  <si>
    <t xml:space="preserve">2019/88</t>
  </si>
  <si>
    <t xml:space="preserve">Reforma del control de la climatització de l'Auditori Josep Carreras</t>
  </si>
  <si>
    <t xml:space="preserve">10/11/2019</t>
  </si>
  <si>
    <t xml:space="preserve">21</t>
  </si>
  <si>
    <t xml:space="preserve">2019/89</t>
  </si>
  <si>
    <t xml:space="preserve">Instal·lació d'un nou sistema de seguretat a l'Escola Cal·lípolis</t>
  </si>
  <si>
    <t xml:space="preserve">02/11/2019</t>
  </si>
  <si>
    <t xml:space="preserve">2019/95</t>
  </si>
  <si>
    <t xml:space="preserve">Assistència tècnica per a la redacció del plec de clàusules tècniques per a la contractació del nou servei de recollida de residus, neteja viària i de platges i gestió de la deixalleria</t>
  </si>
  <si>
    <t xml:space="preserve">B43839679</t>
  </si>
  <si>
    <t xml:space="preserve">LOVIC DISSENY I CONTROL DE SERVEIS URBANS, S.L.</t>
  </si>
  <si>
    <t xml:space="preserve">04/11/2019</t>
  </si>
  <si>
    <t xml:space="preserve">24</t>
  </si>
  <si>
    <t xml:space="preserve">2019/79</t>
  </si>
  <si>
    <t xml:space="preserve">Reparacions habitatge per a l'obtenció de la cèdula d'habitabilitat i posterior sotsarrendament a persones en risc d'exclusió residencial</t>
  </si>
  <si>
    <t xml:space="preserve">E55667885</t>
  </si>
  <si>
    <t xml:space="preserve">Roigé Saltó SL</t>
  </si>
  <si>
    <t xml:space="preserve">20/09/2019</t>
  </si>
  <si>
    <t xml:space="preserve">621/2019</t>
  </si>
  <si>
    <t xml:space="preserve">subministrament de 7 equips de sobretaula, 21 equips portàtils pels regidors, 2 equips portàtils per ús intern, 1 equip de sobretaula millorat per a la Policia Local i 2 monitors per altres dependències de l'Ajuntament</t>
  </si>
  <si>
    <t xml:space="preserve">Lot 1: 7 equips de sobretaula</t>
  </si>
  <si>
    <t xml:space="preserve">B41485228</t>
  </si>
  <si>
    <t xml:space="preserve">TEKNOSERVICE, SL</t>
  </si>
  <si>
    <t xml:space="preserve">07/10/2019</t>
  </si>
  <si>
    <t xml:space="preserve">Lot: 2: 21 equips portàtils pels regidors</t>
  </si>
  <si>
    <t xml:space="preserve">Lot 3: 2 equips portàtils per ús intern</t>
  </si>
  <si>
    <t xml:space="preserve">Lot 4: 1 equip de sobretaula millorat</t>
  </si>
  <si>
    <t xml:space="preserve">11/11/2019</t>
  </si>
  <si>
    <t xml:space="preserve">Lot 5: 2 monitors</t>
  </si>
  <si>
    <t xml:space="preserve">442/2019</t>
  </si>
  <si>
    <t xml:space="preserve">CONTRACTACIÓ DELS SERVEIS DE SUPORT, MANTENIMENT, ASSISTÈNCIA TÈCNICA I HOSTATGE DE LES SEUS ELECTRÒNIQUES I DIVERSOS ESPAIS WEB L'AJUNTAMENT DE VILA-SECA I ELS SEUS PATRONATS</t>
  </si>
  <si>
    <t xml:space="preserve">Lot 1: Serveis de suport a usuaris</t>
  </si>
  <si>
    <t xml:space="preserve">01/11/2019</t>
  </si>
  <si>
    <t xml:space="preserve">Lot 2: Serveis de manteniment</t>
  </si>
  <si>
    <t xml:space="preserve">Lot 3: Servei d'assistència tècnica</t>
  </si>
  <si>
    <t xml:space="preserve">Lot 4: Serveis de hostatge</t>
  </si>
  <si>
    <t xml:space="preserve">2019/110</t>
  </si>
  <si>
    <t xml:space="preserve">Redacció del projecte bàsic i executiu i direcció de les obres de renovació dels serveis urbanístics al Passeig Marítim de la Pineda.</t>
  </si>
  <si>
    <t xml:space="preserve">39726418J</t>
  </si>
  <si>
    <t xml:space="preserve">Ricard Mestre Prad</t>
  </si>
  <si>
    <t xml:space="preserve">18/11/2019</t>
  </si>
  <si>
    <t xml:space="preserve">2019/113</t>
  </si>
  <si>
    <t xml:space="preserve">Obres de reparació i acondicionament de diferents trams de la xarxa de sanejament de Vila-seca</t>
  </si>
  <si>
    <t xml:space="preserve">20/12/2019</t>
  </si>
  <si>
    <t xml:space="preserve">2019/98</t>
  </si>
  <si>
    <t xml:space="preserve">Reparació injecció tractor J.Deere</t>
  </si>
  <si>
    <t xml:space="preserve">A25067026</t>
  </si>
  <si>
    <t xml:space="preserve">Vicens Maquinaria Agrícola, SA.</t>
  </si>
  <si>
    <t xml:space="preserve">2019/99</t>
  </si>
  <si>
    <t xml:space="preserve">Reparació pistó hidràulic tractor J.Deere</t>
  </si>
  <si>
    <t xml:space="preserve">2019/100</t>
  </si>
  <si>
    <t xml:space="preserve">Edició, disseny i impressió d'un llibret per a les cerimònies de casaments civils</t>
  </si>
  <si>
    <t xml:space="preserve">B43608108</t>
  </si>
  <si>
    <t xml:space="preserve">FEELING COMUNICACIO SL</t>
  </si>
  <si>
    <t xml:space="preserve">2019/101</t>
  </si>
  <si>
    <t xml:space="preserve">Publicació d'un anunci de l'Ajuntament al monogràfic especial dedicat als residus, coincidint amb la Setmana Europea de Prevenció de Residus, al Diari de Tarragona</t>
  </si>
  <si>
    <t xml:space="preserve">2019/102</t>
  </si>
  <si>
    <t xml:space="preserve">Subministrament de 2 projectors led per als serveis logístics</t>
  </si>
  <si>
    <t xml:space="preserve">47768651C</t>
  </si>
  <si>
    <t xml:space="preserve">Oscar Ruiz Fàbregas</t>
  </si>
  <si>
    <t xml:space="preserve">2019/103</t>
  </si>
  <si>
    <t xml:space="preserve">Reparació bomba d'aigua camió Iveco</t>
  </si>
  <si>
    <t xml:space="preserve">A43097617</t>
  </si>
  <si>
    <t xml:space="preserve">Automóviles Gracicar SA</t>
  </si>
  <si>
    <t xml:space="preserve">2019/104</t>
  </si>
  <si>
    <t xml:space="preserve">Subministrament escombradora Eco Pala per a realitzar manteniment de camins municipals</t>
  </si>
  <si>
    <t xml:space="preserve">B25468489</t>
  </si>
  <si>
    <t xml:space="preserve">Roda Maquinària Agrícola SL</t>
  </si>
  <si>
    <t xml:space="preserve">2019/105</t>
  </si>
  <si>
    <t xml:space="preserve">Subministrament petit empostissat per a donar suport als actes de petit format</t>
  </si>
  <si>
    <t xml:space="preserve">2019/106</t>
  </si>
  <si>
    <t xml:space="preserve">Subministrador d'un programador per a la xarxa de reg</t>
  </si>
  <si>
    <t xml:space="preserve">2019/107</t>
  </si>
  <si>
    <t xml:space="preserve">Subministrament de caixes de connexions TBOS de la xarxa de reg per a realitzar reparacions</t>
  </si>
  <si>
    <t xml:space="preserve">B55532907</t>
  </si>
  <si>
    <t xml:space="preserve">TOT HIDRO SL</t>
  </si>
  <si>
    <t xml:space="preserve">2019/108</t>
  </si>
  <si>
    <t xml:space="preserve">Estudi i diagnosi de les xarxes socials municipals, proposta i redacció de les normes per al seu bon ús</t>
  </si>
  <si>
    <t xml:space="preserve">2019/111</t>
  </si>
  <si>
    <t xml:space="preserve">Subministrament material de reg per a reparacions xarxa no inclosos al contracte de manteniment</t>
  </si>
  <si>
    <t xml:space="preserve">2019/112</t>
  </si>
  <si>
    <t xml:space="preserve">Subministrament de 200 cons de PVC</t>
  </si>
  <si>
    <t xml:space="preserve">B64956030</t>
  </si>
  <si>
    <t xml:space="preserve">TOT CARRER SL</t>
  </si>
  <si>
    <t xml:space="preserve">2019/114</t>
  </si>
  <si>
    <t xml:space="preserve">Redacció campanya i programa candidatura Bandera Blava 2020</t>
  </si>
  <si>
    <t xml:space="preserve">2019/115</t>
  </si>
  <si>
    <t xml:space="preserve">Subministrament díptics i cartells tinença responsable gossos</t>
  </si>
  <si>
    <t xml:space="preserve">77311700Y</t>
  </si>
  <si>
    <t xml:space="preserve">ARTUR BARÓ</t>
  </si>
  <si>
    <t xml:space="preserve">2019/116</t>
  </si>
  <si>
    <t xml:space="preserve">Subministrament grapa Dino per a tasques de manteniment</t>
  </si>
  <si>
    <t xml:space="preserve">2019/117</t>
  </si>
  <si>
    <t xml:space="preserve">Subministrament envestida 3x3 per donar suport a diferents actes de l'Ajuntament</t>
  </si>
  <si>
    <t xml:space="preserve">2019/119</t>
  </si>
  <si>
    <t xml:space="preserve">Disseny, edició i programació d'un nou espai específic de l'Àrea d'Alcaldia al web municipal ja existent</t>
  </si>
  <si>
    <t xml:space="preserve">2019/124</t>
  </si>
  <si>
    <t xml:space="preserve">Adquisició de vestuari pel programa Treball i Formació</t>
  </si>
  <si>
    <t xml:space="preserve">2019/125</t>
  </si>
  <si>
    <t xml:space="preserve">Publicitat per a felicitar el Nadal als lectors del Diari de Tarragona, aprofitant l'especial dedicat a les festes de Nadal</t>
  </si>
  <si>
    <t xml:space="preserve">2019/126</t>
  </si>
  <si>
    <t xml:space="preserve">Publicitat per a felicitar el Nadal als lectors del Diari Més, aprofitant l'especial dedicat a les festes de Nadal</t>
  </si>
  <si>
    <t xml:space="preserve">2019/127</t>
  </si>
  <si>
    <t xml:space="preserve">Creació d'un vídeo infogràfic per a donar conèixer visualment, a través de les xarxes socials, el pressupost municipal per al 2020</t>
  </si>
  <si>
    <t xml:space="preserve">2019/96</t>
  </si>
  <si>
    <t xml:space="preserve">Impermeabilització de la bassa del reg del Parc de la Torre d'en Dolça</t>
  </si>
  <si>
    <t xml:space="preserve">B81915779</t>
  </si>
  <si>
    <t xml:space="preserve">Rain-Man Impermeabilizaciones SL</t>
  </si>
  <si>
    <t xml:space="preserve">2019/109</t>
  </si>
  <si>
    <t xml:space="preserve">Curs d'ofimàtica bàsica de 30 h, curs d'ofimàtica avançada de 30 h, curs de controlador d'accessos de 60 h, curs d'aparadorisme de 50 h i curs d'atenció domiciliària de 80 h.</t>
  </si>
  <si>
    <t xml:space="preserve">21/10/2019</t>
  </si>
  <si>
    <t xml:space="preserve">2019/128</t>
  </si>
  <si>
    <t xml:space="preserve">Redacció/estudi d'un projecte acústic al Pavelló Municipal d'Esports de Vila-seca.</t>
  </si>
  <si>
    <t xml:space="preserve">B65682601</t>
  </si>
  <si>
    <t xml:space="preserve">THE SOUNDWICH PROJECT SL</t>
  </si>
  <si>
    <t xml:space="preserve">2019/129</t>
  </si>
  <si>
    <t xml:space="preserve">Contractació d'un servei de defensa jurídica davant la interposició de recurs contenciós administratiu.</t>
  </si>
  <si>
    <t xml:space="preserve">B60910502</t>
  </si>
  <si>
    <t xml:space="preserve">BLASCO SELLARÉS I ASSOCIATS, SRL</t>
  </si>
  <si>
    <t xml:space="preserve">2019/130</t>
  </si>
  <si>
    <t xml:space="preserve">2019/131</t>
  </si>
  <si>
    <t xml:space="preserve">Servei de redacció del dictamen relatiu a l'acord d'adjudicació del contracte del servei de manteniment i conservació de l'enllumenat públic, enllumenat de Nadal i escomeses.</t>
  </si>
  <si>
    <t xml:space="preserve">225/2019</t>
  </si>
  <si>
    <t xml:space="preserve">Contractació dels serveis postals i de missatgeria de l'Ajuntament de Vila-seca.
Lot 1: serveis postals
Lot 2: serveis de missatgeria</t>
  </si>
  <si>
    <t xml:space="preserve">A83052407</t>
  </si>
  <si>
    <t xml:space="preserve">SOCIEDAD ESTATAL CORREOS Y TELÉGRAFOS, S.A.</t>
  </si>
  <si>
    <t xml:space="preserve">B43204791</t>
  </si>
  <si>
    <t xml:space="preserve">HALCON ELITE MENSAJEROS, S.L.</t>
  </si>
  <si>
    <t xml:space="preserve">2019/132</t>
  </si>
  <si>
    <t xml:space="preserve">Defensa jurídica procediment abreujat</t>
  </si>
  <si>
    <t xml:space="preserve">2019/133</t>
  </si>
  <si>
    <t xml:space="preserve">B55655146</t>
  </si>
  <si>
    <t xml:space="preserve">RV 20 Advocatsm SLP</t>
  </si>
  <si>
    <t xml:space="preserve">2019/134</t>
  </si>
  <si>
    <t xml:space="preserve">Assistència tècnica per a la direcció del conveni de millora de comunicacions mitjançant serveis regulars transport</t>
  </si>
  <si>
    <t xml:space="preserve">B61156816</t>
  </si>
  <si>
    <t xml:space="preserve">CINESI, SL</t>
  </si>
  <si>
    <t xml:space="preserve">2019/136</t>
  </si>
  <si>
    <t xml:space="preserve">2019/137</t>
  </si>
  <si>
    <t xml:space="preserve">Adeqüació espais del Castell de Vila-seca</t>
  </si>
  <si>
    <t xml:space="preserve">39914259J</t>
  </si>
  <si>
    <t xml:space="preserve">Amador Voces Amado</t>
  </si>
  <si>
    <t xml:space="preserve">2019/138</t>
  </si>
  <si>
    <t xml:space="preserve">Honoraris recurs contenciós</t>
  </si>
  <si>
    <t xml:space="preserve">2019/139</t>
  </si>
  <si>
    <t xml:space="preserve">Acusació particular jutjat int. Tarragona</t>
  </si>
  <si>
    <t xml:space="preserve">2019/140</t>
  </si>
  <si>
    <t xml:space="preserve">Honoraris memòria reforma i legalització de la instal·lació elèctrica de l'Escola Cal·lípolis</t>
  </si>
  <si>
    <t xml:space="preserve">45464118H</t>
  </si>
  <si>
    <t xml:space="preserve">JORDI DALMAU SILLA</t>
  </si>
  <si>
    <t xml:space="preserve">2019/141</t>
  </si>
  <si>
    <t xml:space="preserve">Reforma i legalització instal·lació elèctrica Escola Mestral</t>
  </si>
  <si>
    <t xml:space="preserve">2019/142</t>
  </si>
  <si>
    <t xml:space="preserve">Memòria valorada nova il·luminació permitral zones Castell, estudi lumínic, disseny, instal·lació i direcció obra projecte</t>
  </si>
  <si>
    <t xml:space="preserve">2019/135</t>
  </si>
  <si>
    <t xml:space="preserve">Redacció conveni per a la millora de les comunicacions mitjançant els serveis regulars de transport públic de viatgers per carretera a Vila-seca</t>
  </si>
  <si>
    <t xml:space="preserve">954/2019</t>
  </si>
  <si>
    <t xml:space="preserve">ADHESIÓ A L'ACORD MARC DE SUBMINISTRAMENT DEL SISTEMA DE VIDEOACTA, EQUIPS DE GRAVACIÓ I TRANSMISSIÓ D'ACTES I EL SEU MANTENIMENT A TRAVÉS DE L'ACORD MARC DE L'ACM</t>
  </si>
  <si>
    <t xml:space="preserve">A25027145</t>
  </si>
  <si>
    <t xml:space="preserve">SERVICIOS MICROINFORMÁTICA, SA</t>
  </si>
  <si>
    <t xml:space="preserve">23/12/2019</t>
  </si>
  <si>
    <t xml:space="preserve">48</t>
  </si>
  <si>
    <t xml:space="preserve">2020</t>
  </si>
  <si>
    <t xml:space="preserve">957/2019</t>
  </si>
  <si>
    <t xml:space="preserve">Acord marc d'adhesió de l'Ajuntament al contracte derivat(EXP.2015.05 DO2) de l'acord marc de subministrament d'energia elèctrica destinat a entitats locals de Catalunya.</t>
  </si>
  <si>
    <t xml:space="preserve">A81948077</t>
  </si>
  <si>
    <t xml:space="preserve">ENDESA ENERGíA, SA</t>
  </si>
  <si>
    <t xml:space="preserve">01/01/2020</t>
  </si>
  <si>
    <t xml:space="preserve">2019/118</t>
  </si>
  <si>
    <t xml:space="preserve">Obres compreses a la memòria valorada corresponent al treballs d'instal·lació de les parades d'autobús del nou servei de transport urbà al municipi</t>
  </si>
  <si>
    <t xml:space="preserve">13/01/2020</t>
  </si>
  <si>
    <t xml:space="preserve">2019/97</t>
  </si>
  <si>
    <t xml:space="preserve">Assegurança obligatòria de vehicles</t>
  </si>
  <si>
    <t xml:space="preserve">A28119220</t>
  </si>
  <si>
    <t xml:space="preserve">Seguros Catalana Occidente SA de Seguros y Reaseguros, Sociedad Unipersonal</t>
  </si>
  <si>
    <t xml:space="preserve">2019/120</t>
  </si>
  <si>
    <t xml:space="preserve">Obres de millora en espais verds municipals</t>
  </si>
  <si>
    <t xml:space="preserve">03/02/2020</t>
  </si>
  <si>
    <t xml:space="preserve">2019/121</t>
  </si>
  <si>
    <t xml:space="preserve">Obres i instal·lació del control d'accés en diferents punts viaris dels nuclis urbans de la Plana, la Pineda i Vila-seca</t>
  </si>
  <si>
    <t xml:space="preserve">2019/122</t>
  </si>
  <si>
    <t xml:space="preserve">Contractació del servei d'elaboració del projecte de disseny, conceptualització i desenvolupament de la marca de mobilitat de l'Ajuntament</t>
  </si>
  <si>
    <t xml:space="preserve">2019/123</t>
  </si>
  <si>
    <t xml:space="preserve">Contractació del servei d'assistència tècnica per a la redacció de la memòria valorada, estudis de seguretat i salut, direcció de les obres i coordinació de seguretat i salut per a la renovació i millora de l'accessibilitat dels carrers del Castell i dels Castillejos</t>
  </si>
  <si>
    <t xml:space="preserve">30</t>
  </si>
  <si>
    <t xml:space="preserve">(Todas)</t>
  </si>
  <si>
    <t xml:space="preserve">Datos</t>
  </si>
  <si>
    <t xml:space="preserve">Suma de Import adjudicat lot/pròrroga</t>
  </si>
  <si>
    <t xml:space="preserve">Suma de Import licitat lot amb IVA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5" createdVersion="3">
  <cacheSource type="worksheet">
    <worksheetSource ref="A1:R567" sheet="Contractes"/>
  </cacheSource>
  <cacheFields count="18">
    <cacheField name="Any execució" numFmtId="0">
      <sharedItems containsBlank="1" count="12">
        <s v="2008"/>
        <s v="2010"/>
        <s v="2011"/>
        <s v="2013"/>
        <s v="2014"/>
        <s v="2015"/>
        <s v="2016"/>
        <s v="2017"/>
        <s v="2018"/>
        <s v="2019"/>
        <s v="2020"/>
        <m/>
      </sharedItems>
    </cacheField>
    <cacheField name="Expedient" numFmtId="0">
      <sharedItems containsBlank="1" count="544">
        <s v="0031/2014"/>
        <s v="0411/2014"/>
        <s v="0638/2014"/>
        <s v="0659/2015"/>
        <s v="0899/2015"/>
        <s v="0900/2015"/>
        <s v="106/16"/>
        <s v="106/2016"/>
        <s v="110/2017"/>
        <s v="113/16"/>
        <s v="115/2019"/>
        <s v="117/16"/>
        <s v="118/2018"/>
        <s v="119/2016"/>
        <s v="124/2018"/>
        <s v="126/17"/>
        <s v="13/2013"/>
        <s v="132/2016"/>
        <s v="136/2017"/>
        <s v="140/17"/>
        <s v="140/2018"/>
        <s v="144/2018"/>
        <s v="150/2018"/>
        <s v="151/2017"/>
        <s v="154/16"/>
        <s v="159/2018"/>
        <s v="162/2015"/>
        <s v="171/2007"/>
        <s v="189/2018"/>
        <s v="19/17"/>
        <s v="2/17"/>
        <s v="2015/0456"/>
        <s v="2018-100"/>
        <s v="2018-101"/>
        <s v="2018-102"/>
        <s v="2018-103"/>
        <s v="2018-104"/>
        <s v="2018-105"/>
        <s v="2018-106"/>
        <s v="2018-107"/>
        <s v="2018-108"/>
        <s v="2018-109"/>
        <s v="2018-110"/>
        <s v="2018-111"/>
        <s v="2018-112"/>
        <s v="2018-113"/>
        <s v="2018-114"/>
        <s v="2018-115"/>
        <s v="2018-116"/>
        <s v="2018-117"/>
        <s v="2018-118"/>
        <s v="2018-119"/>
        <s v="2018-23"/>
        <s v="2018-24"/>
        <s v="2018-26"/>
        <s v="2018-27"/>
        <s v="2018-28"/>
        <s v="2018-29"/>
        <s v="2018-30"/>
        <s v="2018-32"/>
        <s v="2018-33"/>
        <s v="2018-34"/>
        <s v="2018-35"/>
        <s v="2018-36"/>
        <s v="2018-37"/>
        <s v="2018-38"/>
        <s v="2018-39"/>
        <s v="2018-40"/>
        <s v="2018-41"/>
        <s v="2018-42"/>
        <s v="2018-43"/>
        <s v="2018-44"/>
        <s v="2018-45"/>
        <s v="2018-46"/>
        <s v="2018-47"/>
        <s v="2018-48"/>
        <s v="2018-49"/>
        <s v="2018-50"/>
        <s v="2018-51"/>
        <s v="2018-52"/>
        <s v="2018-53"/>
        <s v="2018-54"/>
        <s v="2018-55"/>
        <s v="2018-56"/>
        <s v="2018-57"/>
        <s v="2018-58"/>
        <s v="2018-59"/>
        <s v="2018-60"/>
        <s v="2018-62"/>
        <s v="2018-63"/>
        <s v="2018-64"/>
        <s v="2018-65"/>
        <s v="2018-65 BIS"/>
        <s v="2018-66"/>
        <s v="2018-67"/>
        <s v="2018-68"/>
        <s v="2018-69"/>
        <s v="2018-70"/>
        <s v="2018-71"/>
        <s v="2018-72"/>
        <s v="2018-73"/>
        <s v="2018-74"/>
        <s v="2018-75"/>
        <s v="2018-76"/>
        <s v="2018-77"/>
        <s v="2018-78"/>
        <s v="2018-79"/>
        <s v="2018-80"/>
        <s v="2018-81"/>
        <s v="2018-82"/>
        <s v="2018-83"/>
        <s v="2018-84"/>
        <s v="2018-85"/>
        <s v="2018-86"/>
        <s v="2018-87"/>
        <s v="2018-88"/>
        <s v="2018-89"/>
        <s v="2018-90"/>
        <s v="2018-91"/>
        <s v="2018-92"/>
        <s v="2018-93"/>
        <s v="2018-94"/>
        <s v="2018-95"/>
        <s v="2018-96"/>
        <s v="2018-97"/>
        <s v="2018-98"/>
        <s v="2018-99"/>
        <s v="2018/1"/>
        <s v="2018/10"/>
        <s v="2018/11"/>
        <s v="2018/12"/>
        <s v="2018/120"/>
        <s v="2018/121"/>
        <s v="2018/122"/>
        <s v="2018/123"/>
        <s v="2018/124"/>
        <s v="2018/125"/>
        <s v="2018/126"/>
        <s v="2018/127"/>
        <s v="2018/128"/>
        <s v="2018/129"/>
        <s v="2018/13"/>
        <s v="2018/130"/>
        <s v="2018/14"/>
        <s v="2018/15"/>
        <s v="2018/16"/>
        <s v="2018/17"/>
        <s v="2018/18"/>
        <s v="2018/19"/>
        <s v="2018/2"/>
        <s v="2018/20"/>
        <s v="2018/21"/>
        <s v="2018/22"/>
        <s v="2018/3"/>
        <s v="2018/4"/>
        <s v="2018/5"/>
        <s v="2018/6"/>
        <s v="2018/7"/>
        <s v="2018/8"/>
        <s v="2018/9"/>
        <s v="2019/1"/>
        <s v="2019/10"/>
        <s v="2019/100"/>
        <s v="2019/101"/>
        <s v="2019/102"/>
        <s v="2019/103"/>
        <s v="2019/104"/>
        <s v="2019/105"/>
        <s v="2019/106"/>
        <s v="2019/107"/>
        <s v="2019/108"/>
        <s v="2019/109"/>
        <s v="2019/11"/>
        <s v="2019/110"/>
        <s v="2019/111"/>
        <s v="2019/112"/>
        <s v="2019/113"/>
        <s v="2019/114"/>
        <s v="2019/115"/>
        <s v="2019/116"/>
        <s v="2019/117"/>
        <s v="2019/118"/>
        <s v="2019/119"/>
        <s v="2019/12"/>
        <s v="2019/120"/>
        <s v="2019/121"/>
        <s v="2019/122"/>
        <s v="2019/123"/>
        <s v="2019/124"/>
        <s v="2019/125"/>
        <s v="2019/126"/>
        <s v="2019/127"/>
        <s v="2019/128"/>
        <s v="2019/129"/>
        <s v="2019/13"/>
        <s v="2019/130"/>
        <s v="2019/131"/>
        <s v="2019/132"/>
        <s v="2019/133"/>
        <s v="2019/134"/>
        <s v="2019/135"/>
        <s v="2019/136"/>
        <s v="2019/137"/>
        <s v="2019/138"/>
        <s v="2019/139"/>
        <s v="2019/14"/>
        <s v="2019/140"/>
        <s v="2019/141"/>
        <s v="2019/142"/>
        <s v="2019/15"/>
        <s v="2019/16"/>
        <s v="2019/17"/>
        <s v="2019/18"/>
        <s v="2019/19"/>
        <s v="2019/2"/>
        <s v="2019/20"/>
        <s v="2019/21"/>
        <s v="2019/22"/>
        <s v="2019/23"/>
        <s v="2019/24"/>
        <s v="2019/25"/>
        <s v="2019/26"/>
        <s v="2019/27"/>
        <s v="2019/28"/>
        <s v="2019/29"/>
        <s v="2019/3"/>
        <s v="2019/30"/>
        <s v="2019/31"/>
        <s v="2019/32"/>
        <s v="2019/33"/>
        <s v="2019/34"/>
        <s v="2019/35"/>
        <s v="2019/36"/>
        <s v="2019/37"/>
        <s v="2019/38"/>
        <s v="2019/39"/>
        <s v="2019/4"/>
        <s v="2019/40"/>
        <s v="2019/41"/>
        <s v="2019/42"/>
        <s v="2019/43"/>
        <s v="2019/44"/>
        <s v="2019/45"/>
        <s v="2019/46"/>
        <s v="2019/47"/>
        <s v="2019/48"/>
        <s v="2019/49"/>
        <s v="2019/5"/>
        <s v="2019/50"/>
        <s v="2019/51"/>
        <s v="2019/52"/>
        <s v="2019/53"/>
        <s v="2019/54"/>
        <s v="2019/55"/>
        <s v="2019/56"/>
        <s v="2019/57"/>
        <s v="2019/58"/>
        <s v="2019/59"/>
        <s v="2019/6"/>
        <s v="2019/60"/>
        <s v="2019/61"/>
        <s v="2019/62"/>
        <s v="2019/63"/>
        <s v="2019/64"/>
        <s v="2019/65"/>
        <s v="2019/66"/>
        <s v="2019/67"/>
        <s v="2019/68"/>
        <s v="2019/69"/>
        <s v="2019/7"/>
        <s v="2019/70"/>
        <s v="2019/71"/>
        <s v="2019/72"/>
        <s v="2019/73"/>
        <s v="2019/74"/>
        <s v="2019/75"/>
        <s v="2019/76"/>
        <s v="2019/77"/>
        <s v="2019/78"/>
        <s v="2019/79"/>
        <s v="2019/8"/>
        <s v="2019/80"/>
        <s v="2019/81"/>
        <s v="2019/82"/>
        <s v="2019/83"/>
        <s v="2019/84"/>
        <s v="2019/85"/>
        <s v="2019/86"/>
        <s v="2019/87"/>
        <s v="2019/88"/>
        <s v="2019/89"/>
        <s v="2019/9"/>
        <s v="2019/90"/>
        <s v="2019/91"/>
        <s v="2019/92"/>
        <s v="2019/93"/>
        <s v="2019/94"/>
        <s v="2019/95"/>
        <s v="2019/96"/>
        <s v="2019/97"/>
        <s v="2019/98"/>
        <s v="2019/99"/>
        <s v="202/16"/>
        <s v="203/16"/>
        <s v="212/2017"/>
        <s v="215/2017"/>
        <s v="216/2017"/>
        <s v="222/17"/>
        <s v="225/2019"/>
        <s v="228/17"/>
        <s v="251/2014"/>
        <s v="259/2016"/>
        <s v="260/2016"/>
        <s v="262/2016"/>
        <s v="267/16"/>
        <s v="268/16 "/>
        <s v="28/2019"/>
        <s v="284/17"/>
        <s v="287/2016"/>
        <s v="292/17"/>
        <s v="293/17"/>
        <s v="294/17"/>
        <s v="298/2017"/>
        <s v="299/2017"/>
        <s v="3/2015"/>
        <s v="30/2016"/>
        <s v="305/16"/>
        <s v="306/17"/>
        <s v="306/2016"/>
        <s v="323/2017"/>
        <s v="333/16"/>
        <s v="334/16"/>
        <s v="334/17"/>
        <s v="345/2015"/>
        <s v="353/2517"/>
        <s v="367/2017"/>
        <s v="369/2014"/>
        <s v="37/2018"/>
        <s v="371/2017"/>
        <s v="374/16"/>
        <s v="380/16"/>
        <s v="385/16"/>
        <s v="409/16"/>
        <s v="415/17"/>
        <s v="416/17"/>
        <s v="421/2017"/>
        <s v="432/2016"/>
        <s v="437/2019"/>
        <s v="44/16"/>
        <s v="442/2019"/>
        <s v="444/2017"/>
        <s v="46/2017"/>
        <s v="460/2018"/>
        <s v="47/2017"/>
        <s v="470/16"/>
        <s v="474/16"/>
        <s v="478/17"/>
        <s v="479/17"/>
        <s v="48/16"/>
        <s v="480/17"/>
        <s v="483/2011"/>
        <s v="486/16"/>
        <s v="486/17"/>
        <s v="487/17"/>
        <s v="488B/17"/>
        <s v="49/2016"/>
        <s v="499/2017"/>
        <s v="50/16"/>
        <s v="506/16"/>
        <s v="507/16"/>
        <s v="508/16"/>
        <s v="513/17"/>
        <s v="524/2015"/>
        <s v="524/2016"/>
        <s v="529/2015"/>
        <s v="53/2017"/>
        <s v="531/2017"/>
        <s v="532/16"/>
        <s v="532/2017"/>
        <s v="533"/>
        <s v="54/2008"/>
        <s v="54/2017"/>
        <s v="549/17"/>
        <s v="551/2018"/>
        <s v="560/17"/>
        <s v="566/2016"/>
        <s v="566/2018"/>
        <s v="567/2016"/>
        <s v="57/17"/>
        <s v="579/16"/>
        <s v="59/2017"/>
        <s v="591/2015"/>
        <s v="595/16"/>
        <s v="598/2015"/>
        <s v="598/2016"/>
        <s v="6/2016"/>
        <s v="603/2015"/>
        <s v="603/2017"/>
        <s v="604/2015"/>
        <s v="607/14"/>
        <s v="607/17"/>
        <s v="608/2017"/>
        <s v="615/17"/>
        <s v="616/2016"/>
        <s v="621/2015"/>
        <s v="621/2019"/>
        <s v="627/17"/>
        <s v="631/2016"/>
        <s v="632/2016"/>
        <s v="633/16"/>
        <s v="634/16"/>
        <s v="637/2016"/>
        <s v="637/2017"/>
        <s v="643/2017"/>
        <s v="644/2016"/>
        <s v="657/17"/>
        <s v="659/16"/>
        <s v="661/16"/>
        <s v="661/2017"/>
        <s v="662/16"/>
        <s v="662/2015"/>
        <s v="665/16"/>
        <s v="665/2014"/>
        <s v="666/2017"/>
        <s v="671/2016"/>
        <s v="676/2016"/>
        <s v="677/2010"/>
        <s v="677/2017"/>
        <s v="684/2015"/>
        <s v="685/2015"/>
        <s v="687/2017"/>
        <s v="691/17"/>
        <s v="693/2014"/>
        <s v="697/17"/>
        <s v="698/16"/>
        <s v="699/2017"/>
        <s v="701/2018"/>
        <s v="704/17"/>
        <s v="705/17"/>
        <s v="710/2015"/>
        <s v="711/2014"/>
        <s v="711/2015"/>
        <s v="716/16"/>
        <s v="716/2017"/>
        <s v="717/16"/>
        <s v="718/16"/>
        <s v="730/2017"/>
        <s v="738/17"/>
        <s v="738/2017"/>
        <s v="740/17"/>
        <s v="742/2017"/>
        <s v="744/2017"/>
        <s v="747/2016"/>
        <s v="755/2015"/>
        <s v="759/2017"/>
        <s v="762/15"/>
        <s v="763/2015"/>
        <s v="765/2015"/>
        <s v="769/17"/>
        <s v="769/2015"/>
        <s v="770/17"/>
        <s v="772/2017"/>
        <s v="78/17"/>
        <s v="781/2015"/>
        <s v="79/16"/>
        <s v="79/17"/>
        <s v="790/2015"/>
        <s v="792/2015"/>
        <s v="793/2015"/>
        <s v="795/2017"/>
        <s v="796/12017"/>
        <s v="796/2017"/>
        <s v="804/2016"/>
        <s v="812/17"/>
        <s v="813/17"/>
        <s v="814/2017"/>
        <s v="816/17"/>
        <s v="82/16"/>
        <s v="823/2015"/>
        <s v="827/2016"/>
        <s v="827BIS/2016"/>
        <s v="827TRIS/2016"/>
        <s v="828/17"/>
        <s v="829/17"/>
        <s v="83/2019"/>
        <s v="834/16"/>
        <s v="834/2015"/>
        <s v="835/2015"/>
        <s v="837/2017"/>
        <s v="839/2017"/>
        <s v="847/2016"/>
        <s v="853/2016"/>
        <s v="855/16"/>
        <s v="855/2016"/>
        <s v="855/2016(2)"/>
        <s v="855/2017"/>
        <s v="861/2016"/>
        <s v="862/2016"/>
        <s v="865/2016"/>
        <s v="865BIS/2016"/>
        <s v="865TRIS/2016"/>
        <s v="878/2017"/>
        <s v="882/2015"/>
        <s v="887/2016"/>
        <s v="890/17"/>
        <s v="891/17"/>
        <s v="891/2016"/>
        <s v="897/16"/>
        <s v="898/16"/>
        <s v="899/2016"/>
        <s v="899/2017"/>
        <s v="900/16"/>
        <s v="903/16"/>
        <s v="904/2017"/>
        <s v="909/16"/>
        <s v="911/2016"/>
        <s v="941/2017"/>
        <s v="942/2017"/>
        <s v="943/2017"/>
        <s v="95/2018"/>
        <s v="954/2019"/>
        <s v="957/2019"/>
        <s v="99/2014"/>
        <s v="DESPESAMENOR/2019/255"/>
        <s v="DESPESAMENOR/2019/256"/>
        <s v="DESPESAMENOR/2019/26"/>
        <s v="DESPESAMENOR/2019/30"/>
        <s v="DESPESAMENOR/2019/31"/>
        <s v="DESPESAMENOR/2019/326"/>
        <s v="DESPESAMENOR/2019/330"/>
        <s v="DESPESAMENOR/2019/346"/>
        <s v="DESPESAMENOR/2019/357"/>
        <s v="DESPESAMENOR/2019/380"/>
        <s v="DESPESAMENOR/2019/427"/>
        <s v="DESPESAMENOR/2019/429"/>
        <s v="DESPESAMENOR/2019/431"/>
        <s v="DESPESAMENOR/2019/472"/>
        <s v="DESPESAMENOR/2019/477"/>
        <s v="DESPESAMENOR/2019/537"/>
        <s v="DESPESAMENOR/2019/76"/>
        <s v="DESPESAMENOR/2019/77"/>
        <s v="GOV 649/16"/>
        <s v="PMM 48/2016"/>
        <m/>
      </sharedItems>
    </cacheField>
    <cacheField name="Tipus contracte" numFmtId="0">
      <sharedItems containsBlank="1" count="10">
        <s v="1. OBRES"/>
        <s v="2. GESTIÓ DE SERVEI PÚBLIC"/>
        <s v="3. SUBMINISTRAMENTS"/>
        <s v="5. SERVEIS"/>
        <s v="8. CONCESSIÓ DE SERVEIS"/>
        <s v="GESTIÓ DE SERVEI PÚBLIC"/>
        <s v="OBRES "/>
        <s v="SERVEIS"/>
        <s v="SUBMINISTRAMENTS"/>
        <m/>
      </sharedItems>
    </cacheField>
    <cacheField name="Procediment adjudicació" numFmtId="0">
      <sharedItems containsBlank="1" count="5">
        <s v="Derivat d'acord marc"/>
        <s v="Menor"/>
        <s v="Negociat sense publicitat"/>
        <s v="Obert"/>
        <m/>
      </sharedItems>
    </cacheField>
    <cacheField name="Descripció del contracte" numFmtId="0">
      <sharedItems containsBlank="1" count="513" longText="1">
        <s v="200 llicències antivirus"/>
        <s v="acció formativa en competències clau pel pla d'ocupació"/>
        <s v="accions publicitàrires"/>
        <s v="Acord marc d'adhesió de l'Ajuntament al contracte derivat(EXP.2015.05 DO2) de l'acord marc de subministrament d'energia elèctrica destinat a entitats locals de Catalunya."/>
        <s v="actuació xarxa d'aigues pluvials a la cruilla dels carrers luis mariano amb alfredo karaus"/>
        <s v="Actuacions obligatòries prevenció i control legionel·losi"/>
        <s v="Acusació particular jutjat int. Tarragona"/>
        <s v="ADEQUACIÓ DELS SISTEMES D'INFORMACIÓ DE L'AJUNTAMENT DE VILA-SECA, A L'ESQUEMA NACIONAL DE SEGURETAT (ENS)"/>
        <s v="Adeqüació espais del Castell de Vila-seca"/>
        <s v="ADHESIÓ A L'ACORD MARC DE L'ACM PER A LA SEGONA PRÒRROGA DE SUBMINISTRAMENT DE GAS NATURAL DESTINAT A LES ENTITATS LOCALS DE CATALUNYA "/>
        <s v="ADHESIÓ A L'ACORD MARC DE SUBMINISTRAMENT DEL SISTEMA DE VIDEOACTA, EQUIPS DE GRAVACIÓ I TRANSMISSIÓ D'ACTES I EL SEU MANTENIMENT A TRAVÉS DE L'ACORD MARC DE L'ACM"/>
        <s v="ADHESIÓ AL CONTRACTE DERIVAT 2015.05 D1 DE L'ACORD MARC DE SUBMINSITRAMENT D'ENERGIA ELÈCTRICA AMB DESTINACIÓ A LES ENTITATS LOCALS DE CATALUNYA."/>
        <s v="Adjudicació d'un contracte menor per a la realització d'un curs de caixers/res reposadors/res, previst a la guia de formació 2017 (gener-març)"/>
        <s v="adquisició  impressora HPM LASERJET MANAGED  per al SOCE"/>
        <s v="ADQUISICIO 2 ORDINADORS I 2 MONITORS PER INCORPORACIO&#10;DE NOU PERSONAL AL DEPARTAMENT D'URBANISME&#10;"/>
        <s v="adquisició 25 punts accés wifi"/>
        <s v="Adquisició 25 punts d'accés wifi per als edificis municipals"/>
        <s v="adquisició 5 ordinadors i 5 monitors"/>
        <s v="ADQUISICIÓ DE 13 ORDINADORS, 27 MONITORS I UNA IMPRESSORA PER LES TASQUES ADMINISTRATIVES DE L¿AJUNTAMENT"/>
        <s v="Adquisició de 15 ordinadors i 15 MONITORS per les tasques administratives de l¿ajuntament"/>
        <s v="Adquisició de 8 ordinadors"/>
        <s v="Adquisició de divers material per a innovar en TIC a la Biblioteca Municipal"/>
        <s v="Adquisició de vestuari pel programa Treball i Formació"/>
        <s v="Adquisició eina de gestió integral per a la policia local de Vila-seca"/>
        <s v="Adquisició impressora per a la bibloteca municipal"/>
        <s v="Adquisició ordinador portátil amb 2 monitors i una impressora"/>
        <s v="Adquisició per al departament d'intervenció de dos ordinadors i dos monitors"/>
        <s v="adquisició swich i instal·lació cablejat edifici escoles velles"/>
        <s v="ampliació de l'espai de disc per a infraestructura informàtica "/>
        <s v="Aplicació per al control horari per complir amb el decret Lley 8/2019 sobre el registre de la Jornada laboral"/>
        <s v="Arranjament del nivell de sauló de l'Escola Torroja i Miret"/>
        <s v="artistes festa major la plana"/>
        <s v="Assegurança obligatòria de vehicles"/>
        <s v="assistència sanitària al personal funcionari de nou ingrés i personal laboral "/>
        <s v="assistència sanitària personal funcionari integrat "/>
        <s v="Assistència tècnica per a la direcció del conveni de millora de comunicacions mitjançant serveis regulars transport"/>
        <s v="Assistència tècnica per a la redacció del plec de clàusules tècniques per a la contractació del nou servei de recollida de residus, neteja viària i de platges i gestió de la deixalleria"/>
        <s v="Assistència tècnica per l'elaboració dels informes jurídics corresponents a la creació d'un servei de transport públic urbà"/>
        <s v="assistència tècnica per la redacció dels criteris d'avaluació de tres contractes de l'àrea de serveis públics"/>
        <s v="Assistència tècnica redacció i direcció d'obra per substitució del paviment de fusta del passeig marítim"/>
        <s v="assistència tècnica, redacció i direcció de les obres de la memòria valorada per la senyalització horitzontal"/>
        <s v="AutoCAD Map 3D Commercial Maintenance Plan 1 lloc&#10;Autodesk Revit LT Commercial Single-user 1 lloc&#10;Autodesk AutoCAD LT Commercial Single-user: 5 llocs de treball&#10;AutoCAD LT 2019 Commercial  1 lloc"/>
        <s v="AUTOCAD+ Subscripció anual BUILDING SUITE STANDARD (total 2 llocs de treball, programari CAD, Serveis Tècnics municipals)."/>
        <s v="BALL DE DIABLES"/>
        <s v="baners promocionals dels actes festius"/>
        <s v="Bossa de Serveis de 52 hores pels serveis de consultoria sota les demandes específiques realitzades per l¿Ajuntament de Vila-seca"/>
        <s v="cadira amfibia per donar suport als minusvàlids  a la platja"/>
        <s v="cobertura de diverses assegurances privades"/>
        <s v="Col·laboració amb Cadena SER per a donar protagonisme al nostre municipi a les portes de la Festa Major d'Estiu, en el programa Soroll d'estiu"/>
        <s v="Concessió del servei municipal d'immobilització de vehicles amb mitjans mecànics, la seva retirada de la via pública per mitjà de grua i el posterior trasllat "/>
        <s v="Concessió del servei municipal d'immobilització de vehicles amb mitjans mecànics, la seva retirada de la via pública per mitjà de grua i el posterior trasllat i custòdia a diposit condicionat, anys 2016-2020"/>
        <s v="concessió del servei públic d'aparcament en superfície i aparcaments soterrats"/>
        <s v="CONCESSIÓ DELS SERVEIS PÚBLICS MUNICIPALS DE NETEJA VIÀRIA, NETEJA DE LA PLATJA, RECOLLIDA DE RESIDUS MUNICIPALS, GESTIÓ DE LA DEIXALLERIA I TRANSPORT DELS RESIDUS DEL MUNICIPI DE VILA-SECA"/>
        <s v="Construcció mur de contenció annex a l'Institut Ramon Barbat i Miracle i el Pavelló Municipal d'Esports de Vila-seca"/>
        <s v="consultoria informàtica demandes específiques"/>
        <s v="CONTRACCTE SERVEIS MAIG 2018"/>
        <s v="Contractació bàners promocionals sobre accions culturals impulsades a Vila-seca"/>
        <s v="CONTRACTACIÓ D'OBRES DE RENOVACIÓ DEL POU DE CLAVEGUERAM I LES SEVES ESCOMESES A LA CRUÏLLA DELS CARRERS D'ENRIC MORERA I D'EMILI VENDRELL."/>
        <s v="Contractació d'un servei de defensa jurídica davant la interposició de recurs contenciós administratiu."/>
        <s v="CONTRACTACIÓ D'UN SERVEI DE MONITORATGE PER LA LUDOTECA TOT JOC"/>
        <s v="contractació d'una pòlisa d'assegurança per la prestació d'assistència sanitària al personal funcionari integrat"/>
        <s v="contractació d'una pòlissa d'assegurança per la prestació d'assistència sanitària al personal funcionari de nou ingrés i personal laboral "/>
        <s v="Contractació de defensa jurídica en la interposició de recurs contenciós-administratiu"/>
        <s v="CONTRACTACIÓ DE LA CONCESSIÓ DEL SERVEI DE GESTIÓ DE LA LLAR D'INFANTS MUNICIPAL &quot;FARTETS&quot;"/>
        <s v="Contractació de la gestió de la Llar d'Infants Municipal Fartets la Pineda"/>
        <s v="CONTRACTACIÓ DE LA PRESTACIÓ DEL SERVEI DE SORTIDES D'ESQUÍ I SALÓ DEL MANGA A BARCELONA, AMB ELS JOVES DEL PROGRAMA CARRETERA I MANTA 2015."/>
        <s v="contractació de les assegurances privades de l'Ajuntament"/>
        <s v="CONTRACTACIÓ DE LES OBRES DE REMODELACIÓ DEL POU DE CLAVEGUERAM I LES SEVES ESCOMESES UBICAT A LA CRUÏLLA DELS CARRERS PEP VENTURA AMB EMILI VENDRELL.LOT 1"/>
        <s v="CONTRACTACIÓ DE LES OBRES PER A LA RENOVACIÓ DE LA XARXA DE SANEJAMENT DEL CARRER DE ROBERT D'AGUILÓ DE VILA-SECA. LOT 3."/>
        <s v="Contractació del servei &quot;Programa de gestio dels SOCE&quot; de l'Ajuntament de Vila-seca"/>
        <s v="Contractació del servei d'assistència tècnica per a la redacció de la memòria valorada, estudis de seguretat i salut, direcció de les obres i coordinació de seguretat i salut per a la renovació i millora de l'accessibilitat dels carrers del Castell i dels Castillejos"/>
        <s v="CONTRACTACIÓ DEL SERVEI D'ASSISTÈNCIA TÈCNICA PER A LA SUPERVISIÓ DE LA REGENERACIÓ DE LA PLATJA DE LA PINEDA."/>
        <s v="Contractació del servei d'elaboració del projecte de disseny, conceptualització i desenvolupament de la marca de mobilitat de l'Ajuntament"/>
        <s v="CONTRACTACIÓ DEL SERVEI D'INFORMACIÓ I MONITORATGE A L'ESPAI PROTEGIT DE LA SÈQUIA MAJOR."/>
        <s v="CONTRACTACIO DEL SERVEI DE CASAL INFANTIL, CASAL D'ADOLESCENTS I SERVEI DE MENJADOR"/>
        <s v="CONTRACTACIÓ DEL SERVEI DE CASAL INFANTIL, CASAL D'ADOLESCENTS I SERVEI DE MENJADOR, PER PROCEDIMENT OBERT AMB PLURALITAT DE CRITERIS."/>
        <s v="CONTRACTACIÓ DEL SERVEI DE CASAL INFANTIL, CASAL D'ADOLESCENTS I SERVEI DE MENJADOR."/>
        <s v="CONTRACTACIÓ DEL SERVEI DE CONSERVACIÓ I MANTENIMENT DE LA SENYALITZACIÓ HORITZONTAL I VERTICAL EN EL MUNICIPI DE VILA-SECA."/>
        <s v="CONTRACTACIÓ DEL SERVEI DE GESTIÓ I DINAMITZACIÓ DE L'ESPAI JOVE CASA DELS OBRERS."/>
        <s v="CONTRACTACIÓ DEL SERVEI DE MANTENIMENT D'ASCENSORS, SISTEMES CONTRA INCENDIS I SISTEMES DE SEGURETAT CONTRA INTRUSIÓ D'EDIFICIS I DEPENDÈNCIES MUNICIPALS."/>
        <s v="CONTRACTACIÓ DEL SERVEI DE NETEJA DELS EDIFICIS I DEPENDÈNCIES MUNICIPALS."/>
        <s v="CONTRACTACIÓ DEL SERVEI DE PRESTACIÓ DELS CURSOS DE FORMACIÓ DEL PROGRAMA CARRETERA I MANTA 2017 I 2018."/>
        <s v="CONTRACTACIÓ DEL SERVEI DE PRESTACIÓ DELS CURSOS DE FORMACIÓ NO OFICIAL DEL PROGRAMA CARRETERA I MANTA 2016."/>
        <s v="CONTRACTACIÓ DEL SERVEI DE PRESTACIÓ DELS CURSOS DE FORMACIÓ OFICIAL DEL PROGRAMA CARRETERA I MANTA 2016."/>
        <s v="CONTRACTACIÓ DEL SERVEI DE REDACCIÓ, DESENVOLUPAMENT I AVALUACIÓ D'UNA CAMPANYA DE SENSIBILITZACIÓ PEL FOMENT DE LA RECOLLIDA SELECTIVA DE LA FRACCIÓORGÀNICA DELS RESIDUS MUNICIPALS."/>
        <s v="CONTRACTACIO DEL SERVEI DE SUPORT A LES ACTIVITATS LUDIQUES I CULTURALS DE LES AREES DE CULTURA I RELACIONS CIUTADANES DE L'AJUNTAMENT DE VILA-SECA"/>
        <s v="CONTRACTACIÓ DEL SERVEI DE SUPORT A LES ACTIVITATS LÚDIQUES I CULTURALS DE LES ÀREES DE CULTURA, RELACIONS CIUTADANES I JOVENTUT DE L'AJUNTAMENT DE VILA-SECA."/>
        <s v="Contractació del servei de transport escolar dels nuclis de la Pineda i de la Plana als instituts de Vila-seca"/>
        <s v="CONTRACTACIÓ DEL SERVEI DEL PROGRAMA DE SALUT JOVE ALS INSTITUTS DE VILA-SECA, CURS 2015-2016."/>
        <s v="contractació del servei per a la gestió de la piscina municipal mitjançant concessió"/>
        <s v="CONTRACTACIÓ DEL SUBMINISTRAMENT,INSTAL.LACIÓ I CONFIGURACIÓ DE L'ELCTRÒNICA DE XARXES PER LES SEUS MUNICIPALS REMOTES DE L'AJUNTAMENT DE VILA-SECA."/>
        <s v="Contractació dels serveis de suport pel procés de transformació digital de l'Ajuntament de Vila-seca"/>
        <s v="CONTRACTACIÓ DELS SERVEIS DE SUPORT, MANTENIMENT, ASSISTÈNCIA TÈCNICA I HOSTATGE DE LES SEUS ELECTRÒNIQUES I DIVERSOS ESPAIS WEB L'AJUNTAMENT DE VILA-SECA I ELS SEUS PATRONATS"/>
        <s v="Contractació dels serveis postals i de missatgeria de l'Ajuntament de Vila-seca.&#10;&#10;Lot 1: serveis postals&#10;Lot 2: serveis de missatgeria"/>
        <s v="Contractació espai publicitat per a difondre el programa de la Festa Major d'Estiu"/>
        <s v="Contractació espais de publicitat per a difondre les activitats més importants del municipi"/>
        <s v="CONTRACTACIÓ PRESTACIÓ DEL SERVEI DEL PROJECTE DE SALUT JOVE ALS INSTITUTS DE VILA-SECA, CURSOS 2016-2017, 2017-2018."/>
        <s v="Contractar l'adquisició dels programes informàtics pel a la implantació de la gestió del inventari municipal en completa integració amb el progaramari de comptabilitat que utilitza l'ajuntament"/>
        <s v="Contractar l'adquisició dels programes informàtics pel a la implantació del procediment electrònic de la despesa menor amb la integració amb el programari de comptabilitat SICAP que utilitza l'Ajuntament de Vila-seca"/>
        <s v="CONTRACTE DE SERVEIS"/>
        <s v="Contracte de serveis de direcció de les obres i seguretat i salut per l'adequació urbanística, renovació de la xarxa de clavegueram i implantació de la nova xarxa de pluvials al c. Onze de Setembre de Vila-seca"/>
        <s v="CONTRACTE DE SERVEIS MAIG 2018"/>
        <s v="CONTRACTE DE SUBMINISTRAMENT"/>
        <s v="contracte de subministrament d'una trituradora de martell pel servei logístic municipal de l'Ajuntament de Vila-seca"/>
        <s v="CONTRACTE DE SUBMINISTRAMENT DE LA FIGURA MÍTICA &quot;CAVALL ALAT&quot; PEL SEGUICI FESTIU DE VILA-SECA."/>
        <s v="CONTRACTE DEL SERVEI DE GESTIO I DINAMITZACIO DE L'ESPAI JOVE CASA DELS OBRERS"/>
        <s v="Contracte menor col·locació de sis portes corredisses al Centre Cívic de La Pineda "/>
        <s v="contracte menor d'arranjament de 9 pèrgoles del Passeig Marítim de la Pineda"/>
        <s v="contracte menor d'arranjament de la reixa de pluvials a l'avinguda de La Canonja amb la Plaça Ramon Berenguer IV de Vila-Seca. "/>
        <s v="contracte menor d'assistència tècnica per a la realització d'un estudi de l'actual nivell d'il·luminació de l'enllumenat públic de Vila-seca "/>
        <s v="contracte menor d'assistència tècnica per la redacció d'una memòria valorada, direcció d'obra i coordinació de seguretat per les obres de millora i condicionament de l'accessibilitat en les voreres dels carrers Salauris, Segre, Bagà i Montseny de Vila-seca"/>
        <s v="Contracte menor d'obres compreses a la memòria valorada per a l'ampliació del servei de telefonia IP a les seus municipals remotes de l'Ajuntament de Vila-seca (fase 3.2)"/>
        <s v="Contracte menor d'obres compreses a la memòria valorada per a l'estesa de fibra òptica a l'entorn del nucli urbà de Vila-seca pels serveis de telecomunicacions de l'Ajuntament "/>
        <s v="Contracte menor d'obres d'adequació i renovació integral de la zona de banys del Mercat Municipal"/>
        <s v="Contracte menor d'obres d'arranjament de la instal·lació de baixa tensió de l'Escola Mestral de Vila-seca"/>
        <s v="Contracte Menor d'obres d'arranjament de la instal·lació de baixa tensió de l'Escola Torroja Miret"/>
        <s v="CONTRACTE MENOR D'OBRES D'ARRANJAMENTS I MILLORES A L'ESCOLA SANT BERNAT CALBÓ. ESTIU 2017"/>
        <s v="Contracte menor d'obres d'arranjaments i millores a l'Escola Torroja Miret. Estiu 2017"/>
        <s v="Contracte menor d'obres de manteniment dels equips de telefonía i centraleta a l'edifici de l'Ajuntament de Vila-seca i seus remotes"/>
        <s v="CONTRACTE MENOR D'OBRES DE MILLORA DE L'ARBRAT, IL·LUMINACIÓ I MOBILIARI URBÀ DEL PASSEIG MARÍTIM A L'ALÇADA DEL PARC DELS PRATS DE LA PINEDA"/>
        <s v="Contracte menor d'obres de polit i posterior abrillantat de la pista exterior annexa del Pavelló de Vila-seca, al Campus Educatiu i Esportiu de Vila-seca"/>
        <s v="contracte menor d'obres de ram de paleta a les escoles Antoni M. Torroja Miret, Sant Bernat, Miramar, la Plana i Cal·lipolis a realitzar durant l'estiu 2016. "/>
        <s v="Contracte menor d'obres de substitució dels vidres trencats al Centre Cívic de La Pineda "/>
        <s v="Contracte menor d'obres pel soterrament de diverses línees de baixa tensió a diferents carrers del municipi"/>
        <s v="contracte menor d'obres per a la nova escomesa de gas i canvi de caldera a l'Escola la Plana"/>
        <s v="Contracte menor d'obres per a la retirada de cadiretes elèctriques (fase 3)al c. Riera de Vila-seca"/>
        <s v="Contracte menor d'obres per a realizar l'ordenació i condicionament de l'aparcament de vehicles situat entre els carrers Victoria dels Angels i Plàcido Domingo de La Pineda "/>
        <s v="contracte menor d'obres per l'adjudicació dels treballs de pintura i protecció de l'estructura actual del Pavelló Municipal d'Esports de Vila-Seca"/>
        <s v="CONTRACTE MENOR D'OBRES PER L'IMPLANTACIÓ DE NOUS JOCS INFANTILS EN EL PARC DELS PRATS DE LA PINEDA"/>
        <s v="contracte menor d'obres per la instal·lació d'una tanca metàl·lica de seguretat a l'accés al municipi de Vila-seca, per l'avda. Ramon d'Olzina"/>
        <s v="contracte menor d'obres per la instal·lació de 36 projectors tipus led per a la font ornamental del Parc del Pinar de Perruquet de la Pineda "/>
        <s v="Contracte menor d'obres per la instal·lació de noves lampades en l'enllumenat públic del municipi de Vila-seca"/>
        <s v="Contracte menor d'obres per la realització de la reforma integral de l'enllumenat del c. Feredat de Vila-seca"/>
        <s v="contracte menor d'obres per la restauració de la pista de tenis i pista polivalent de l'estadi"/>
        <s v="Contracte menor d'obres per la retirada de cadiretes elèctriques (fase 2) a l'avda. Francesc Macià i Pirineus de Vila-seca"/>
        <s v="Contracte menor d'obres per les obres d'arranjament i millores de l'Escola Mestral. Estiu 2017"/>
        <s v="Contracte menor de construcción d'una tanca a la llar municipal d'infants &quot;Els fartets&quot; de La Pineda"/>
        <s v="Contracte menor de les obres compreses a la memoria valorada de millora i reforç de l'enllumenat públic al pas de vianants de la rotonda elevada A-7 i Raval de la Mar de Vila-seca"/>
        <s v="Contracte menor de manteniment extraordinari dels contenidors de la via pública"/>
        <s v="CONTRACTE MENOR DE MILLORA DE L'ACCESSIBILITAT PER A VIANANTS AL TRAM DE L'AVINGUDA DE LA GENERALITAT TRAM COMPRES ENTRE EL C. VILA DELS OLZINA I EL C. DE BARENYS DE VILA-SECA"/>
        <s v="contracte menor de prestació de serveis professionals tècnics per a realitzar les tasques de control i seguiment de les obres de manteniment i conservació de diversos edificis municipals"/>
        <s v="Contracte menor de redacció de la memoria valorada, estudi bàsic de seguretat i salut i direcció de les obres de seguretat i salut per la millora de l'accessibilitat de les voreres i arrencada d'arbres al c. Alfredo Kraus i E. Caruso de La Pineda"/>
        <s v="Contracte menor de reformes del sostre del local situat al c. De la Font, núm. 8 de Vila-seca"/>
        <s v="Contracte menor de servei per la redacció del Pla Especial Autònom d'implantació de la connexió viària entre els nuclis urbans de Vila-seca i La Plana "/>
        <s v="contracte menor de serveis d'assistència tècnica, redacció i direcció per a la implantació de la fase 3 del pla director de telecomunicacions de l'Ajuntament. "/>
        <s v="contracte menor de serveis de comunicació de veu i dades mitjançant un accés de fibra óptica a l'edifici de l'Ajuntament de Vila-seca"/>
        <s v="contracte menor de serveis de coordinació de seguretat i salut de les obres compreses en el projecte elèctric de baixa tensió per a la nova il·luminació perimetral i zones d'accés al Castell de Vila-seca. "/>
        <s v="contracte menor de serveis de coordinació de seguretat i salut de les obres de rehabilitació del pavelló municipal d'esports i cobriment de la pista exterior annexa a Vila-seca. "/>
        <s v="CONTRACTE MENOR DE SERVEIS DE REDACCIÓ DE LA MEMORIA VALORADA, ESTUDI BÀSIC DE SEGURETAT I SALUT I POSTERIOR DIRECCIÓ DE LES OBRES DE MILLORA DE L'ACCESSIBILITAT A L'AVINGUDA RAMON D'OLZINA AL PAS DEL PONT DE FFCC"/>
        <s v="Contracte menor de serveis de redacció de la memoria valorada, estudi bàsic de seguretat i salut i posterior dirección de les obres i coordinació de seguretat i salut per a la millora de l'accessibilitat i eliminació de barreres arquitectóniques als nuclis del Terme Municipal de Vila-seca (Fase II)"/>
        <s v="Contracte menor de serveis de redacció de les memòries valorades per a la renovació de tres pous de clavegueram als carrers Montserrat Caballé, Emili Vendrell cantonda amb P. Pau Casals i Pep Ventura de La Pineda "/>
        <s v="Contracte menor de serveis de redacció de memòries valorades, estudis de seguretat i salut, posterior direcció de les obres i tasques de coordinació de seguretat i salut per a l'adequació i pavimentació de dos solars municipals per a parcametn públic i la pavimentació del Passeig Ciutat de Melbourne de vila-seca"/>
        <s v="Contracte menor de serveis de redacció del projecte bàsic i executiu i la dirección de les obres d'ampliació del Pavelló Municipal d'Esports de La Pineda"/>
        <s v="Contracte menor de serveis de redacció del projecte de millora urbana del c. Sant Jordi de Vila-seca"/>
        <s v="contracte menor de serveis pels treballs de redacció de la memòria valorada, estudi bàsic de seguretat i salut i posterior direcció de les obres de millora de les voreres i arrencada d'arbres al final del c. Isaac Albéniz, carrer de Marcos Redondo i  c. Montserrat Caballé de la Pineda. "/>
        <s v="CONTRACTE MENOR DE SERVEIS PER A LA DIRECCIÓ DE LES OBRES CORRESPONENTS AL PROJECTE BASIC I D'EXECUCIÓ DE L'ENDERROC DE L'EDIFICI SITUAT AL C. DE LES CREUS 25-27 URBANITZACIÓ DEL SOLAR RESTANT I TRACTAMENT DE PARETS MITGERES"/>
        <s v="contracte menor de serveis per a la direcció de les obres de condicionament del jardi del Castell de Vila-seca"/>
        <s v="Contracte menor de serveis per a la realització d'un projecte tècnic per a la instal·lació de videocàmeres al Campus Educatiu i a l'entorn del Castell de Vila-seca"/>
        <s v="Contracte menor de serveis per a la redacció de l'avantprojecte i posterior memoria valorada de la finalització dels acabats del Castell de Vila-seca"/>
        <s v="contracte menor de serveis per a la redacció de la memòria tècnica de l'operació i avantprojecte de les actuacions per accedir a la convocatòria PO FEDER 2014-2020 per a la rehabilitació del Celler Noucentista de Vila-seca. "/>
        <s v="CONTRACTE MENOR DE SERVEIS PER A LA REDACCIÓ DE LA MEMÒRIA VALORADA, ESTUDI BASIC DE SEGURETAT I SALUT I POSTERIOR DIRECCIO DE LES OBRES DE COORDINACIÓ DE SEGURETAT I SALUT PER A LA "/>
        <s v="contracte menor de serveis per a la redacció i direcció del projecte de modificació i legalització d'instal·lacions elèctriques a la Biblioteca Municipal de Vila-seca "/>
        <s v="contracte menor de serveis per l'assistència jurídica per la direcció del recurs núm. 453/2011 davant de la Sala Contencioso-Administrativo de l'Audiència Nacional. "/>
        <s v="contracte menor de serveis per l'assistència tècnica per a la redacció i direcció d'obra d'itineraris aptes per a l'ús de passeig i ciclisme al Terme Municipal de Vila-Seca. "/>
        <s v="contracte menor de serveis per la defensa jurídica en relació a la fase d'instrucció del Procediment de Diligències Prèvies 2475/2015 davant del Jutjat d'Instrucció num. 5 de Tarragona. "/>
        <s v="Contracte menor de serveis per la redacció de la modificació puntual el Pla General d'Ordenació Urbana, en el àmbit de la UA-PI-2 i de la UA-PI-3 de La Pineda "/>
        <s v="Contracte menor de serveis per la redacció de memòries valorades, direcció d'obra i coordinació de seguretat i salut per a la millora del ferm de diferents camins municipals "/>
        <s v="contracte menor de serveis professionals d'assistència tècnica, redacció i direcció dels projectes per a la legalització i reforma de les instal·lacions elèctriques a diverses escoles municipals. "/>
        <s v="Contracte menor de serveis professionals d'assitència técnica, redacció i direcció de la memoria valorada de reforma (fase 1) al Centre Cívic de La Plana"/>
        <s v="Contracte menor de serveis, per la redacció de l'avantprojecte de l'ordenació de la planta baixa de l'Ajuntament de Vila-seca"/>
        <s v="Contracte menor de subministament de gas oil A pel dipòsit del centre logístic municipal, destinat als vehicles de seguretat de l'Ajuntament de Vila-seca"/>
        <s v="contracte menor de subministrament d'arbrat viari per a la reposició de baixes en escossells, parcs i jardins en el nucli urbà de Vila-seca"/>
        <s v="Contracte menor de subministrament d'una segadora pel servei logístic municipal de l'Ajuntament de Vila-seca"/>
        <s v="Contracte menor de subministrament de gas oil A pel dipòsit del Centre Logístic Municipal, destinat als vehicles de serveis generals i de seguretat de l'Ajuntament de Vila-seca"/>
        <s v="Contracte menor de subministrament i instal·lació de coixins berlinesos limitadors de velocitat per a la via pública als carrers de La Pineda"/>
        <s v="Contracte menor de subministrament i instal·lació de nou mobiliari al departamento de serveis económics a l'edifici de l'Ajuntament de Vila-seca"/>
        <s v="Contracte menor dels treballs d'adequació i pavimentació del Camí del Mas d'en Gual al terme municipal "/>
        <s v="CONTRACTE MENOR OBRES CORRESPONENTS A LA MEMÒRIA VALORADA PER LA CONSTRUCCIÓ D'UN NOU COL·LECTOR D'IMPULSIO D'AIGÜES PLUVIALS DES DEL  PARC DE LES ARENES FINS AL DIPÒSIT DEL PARC DEL PINAR DE PERRUQUET DE LA PINEDA"/>
        <s v="CONTRACTE MENOR OBRES PELS TREBALLS D'ADEQUACIÓ I PAVIMENTACIÓ DEL CAMÍ MAS D'EN GUAL (TRAM B) DE VILA-SECA "/>
        <s v="CONTRACTE MENOR PELS TREBALLS D'ADEQUACIÓ URBANA I MILLORA DE L'ACCESSIBILITAT DE LA VORERA DEL C. ENRICO CARUSO I TOMAS LUIS DE VITORIA DE LA PINEDA"/>
        <s v="Contracte menor per a la realització d'un curs de Soldadura amb elèctrode revestit i soldadura TIG, previst a la Guia de Formació 2018"/>
        <s v="Contracte menor per a la realització d'un curs de soldadura amb elèctrode revestit i solddura TIG, previst a la Guia de formació 2017"/>
        <s v="Contracte Menor per a la redacció del projecte bàsic i d'ordenació dels equipaments litorals de la platja de La Pineda"/>
        <s v="Contracte menor per a noves plantacions d'arbrat i millora de l'accessibilitat en diferents indrets dels Parc de la Torre d'en Dolça de Vila-seca"/>
        <s v="Contracte menor per a realitzar una nova escomesa de gas i nova instal·lació de calefacció a l'Escola Cal·lipolis de La Pineda"/>
        <s v="Contracte menor per a realizar obres d'arranjament i millores a l'EScol·la Cal·lipolis de La Pineda. Estiu 2017 "/>
        <s v="Contracte menor per al a renovació del ferm del c. Muntanyals de La Pineda"/>
        <s v="Contracte Menor per la construcción de la tanca de protecció de vianants a la vorera de l'aparcament de l'Escola La Canaleta de Vila-seca"/>
        <s v="CONTRACTE MENOR SUBMINISTRAMENT 15 ORDINADORS I 15 MONITORS"/>
        <s v="Contracte obert del servei d'administració de sistemes i el suport -Help Desk- als usuaris de la xarxa de l'Ajuntament de Vila-seca."/>
        <s v="CONTRACTE SERVEIS ABRIL 2018"/>
        <s v="CONTRACTE SERVEIS MAIG  2018"/>
        <s v="CONTRACTE SERVEIS MARÇ 2018"/>
        <s v="CONTRACTE SUBMINISTRAMENT ABRIL 2018"/>
        <s v="CONTRACTE SUBMINISTRAMENT MAIG  2018"/>
        <s v="CONTRACTE SUBMINISTRE MARÇ 2018"/>
        <s v="CONTRACTE SUBMINISTRES MAIG  2018"/>
        <s v="Convalidad la despesa corresponent als mesos de Juliol, Agost i Setembre de 2017 dels serveis de hostig, manteniment, assistència tècnica i suport de les webs i portals municipals"/>
        <s v="Convalidar la despesa corresponent al mes d'Octubre de 2017, dels serveis de hsoting, manteniment, assistència tècnica i suport de les webs i portals municipals"/>
        <s v="coordinació de seguretat"/>
        <s v="COORDINACIÓ, REVISIÓ EXPEDIENT MUTUES I TANATORI"/>
        <s v="Creació d'un vídeo infogràfic per a donar conèixer visualment, a través de les xarxes socials, el pressupost municipal per al 2020"/>
        <s v="creació de marca, logo, i imatge projecte fons feder i diferents projectes municipals"/>
        <s v="creació i producció d'un curtmetratge de presentació de l'exposició Vila-seca del 12 al 21"/>
        <s v="creacions imatges i produccions cartró ploma projectes feder"/>
        <s v="curs d'anglès per l'atenció al client"/>
        <s v="Curs d'aparadorisme de 50 h, previst a la Guia de Formació 2019"/>
        <s v="curs d'atenció domiciliària de 80 hores"/>
        <s v="Curs d'auxiliar de cuina, previst a la guía de formació 2016 ( setembre-desembre)"/>
        <s v="Curs d'auxiliar de cuina, previst a la Guia de Formació 2017"/>
        <s v="Curs d'auxiliar de restauració i serveis, vinculat al programa  &quot;Fem ocupació per a joves 2016-2017&quot;"/>
        <s v="Curs d'auxiliar de Restauració i Serveis, vinculat al Programa &quot;Fem Ocupació per a Joves 2017&quot;"/>
        <s v="Curs d'auxiliar de serveis turístics vínculat al programa  &quot;Joves per l'ocupació 2016-2017&quot;"/>
        <s v="Curs d'auxiliar de serveis tursístics vinculat al programa joves per l'opcupació a favor de Formació i Treball Fundació Privada"/>
        <s v="Curs d'ofimàtica bàsica de 30 h, curs d'ofimàtica avançada de 30 h, curs de controlador d'accessos de 60 h, curs d'aparadorisme de 50 h i curs d'atenció domiciliària de 80 h."/>
        <s v="Curs de controlador/a d'accessos de 60 h, previst a la Guia de Formació 2019"/>
        <s v="Curs de Llenguatge de signes de 30 hores"/>
        <s v="Curs de vetllador/a escolar previst a la Guia de Formació 2019"/>
        <s v="Defensa jurídica procediment abreujat"/>
        <s v="Deselvolupament de les dues webs de la biblioteca municipal, la implantació en producción i la migració dels continguts actuals."/>
        <s v="Despesa per a fer front al nou Pla d'Ocupació Municipal, per a la contractació de 20 treballadors amb categoria de peons ordinaris de jardineria"/>
        <s v="Despesa que forma part de la infraestructura necessària per a portar a terme els actes festius de Sant Joan a la Pineda"/>
        <s v="Despesa que forma part de la infraestructura necessària per a portar a terme els actes festius de Sant Joan a la Plana"/>
        <s v="Despesa que forma part de la infraestructura necessària per a portar a terme les festes veïnals d'estiu"/>
        <s v="Despesa que forma part de la infraestructura necessària per a portar a terme les festes veïnals del barri de la Formiga"/>
        <s v="Despesa que forma part de la infraestructura necessària per a portar a terme les festes veïnals del barri del Colomí"/>
        <s v="Despesa que forma part de la infraestructura necessària per a portar a terme les festes veïnals del barri del Miramar"/>
        <s v="difusió activitat empresarial i comercial"/>
        <s v="Difusió anunci de les jornades de portes obertes  al Castell"/>
        <s v="Difusió dels actes culturals i informacions sobre activitat econòmica del municipi"/>
        <s v="Difusió informació sobre la gestió de l'aigua al suplement especial Medi Ambient"/>
        <s v="Disseny i impressió de la Guia de Formació 2019"/>
        <s v="Disseny i producció publicitat  fons feder i diferents projectes municipals"/>
        <s v="DISSENY TRIPTICS"/>
        <s v="Disseny, edició i programació d'un nou espai específic de l'Àrea d'Alcaldia al web municipal ja existent"/>
        <s v="distribució de la publicitat  i mesures de seguretat de les activitats de nadal i reis"/>
        <s v="documentació autoprotecció espectacle de cap d'any"/>
        <s v="Edició, disseny i impressió d'un llibret per a les cerimònies de casaments civils"/>
        <s v="eliminació de creuaments aeris de les línies de baixa tensió"/>
        <s v="enderroc, retirada elements i subsannar destrossa per ventades instal·lacions aula 15"/>
        <s v="EQUIP DE SO I DJ PER LA FESTA CARNAVAL AV LA PINEDA"/>
        <s v="escomeses elèctriques activitats de nadal"/>
        <s v="escomeses elèctriques activitats de nadal i reis"/>
        <s v="espectacle familiar  de dansa, màgia i teatre"/>
        <s v="espetacle de cap d'any"/>
        <s v="Estudi i diagnosi de les xarxes socials municipals, proposta i redacció de les normes per al seu bon ús"/>
        <s v="Estudi tècnic per avaluar metodologia tecnològica per a la reparació de la pèrgola del Parc del Pinar de Perruquet"/>
        <s v="feines d'electricitat festes majors de la plana"/>
        <s v="festa major d'estiu"/>
        <s v="Formació d'anglès per a l'atenció al client nivell I de 40  hores, previst a la Guia de Formació 2019"/>
        <s v="Formació d'anglès per a l'atenció al client nivell II de 40 hores, previst a la Guia de Formació 2019"/>
        <s v="Formació d'ofimàtica avançada de 30 hores, prevista a la Guia de Formació 2019"/>
        <s v="Formació d'ofimàtica bàsica de 30 hores, prevista a la Guia de Formació 2019"/>
        <s v="Formació específica a persones aturades i empadronades a Vila-seca d'AEQT-AEST (manteniment sector petroquímic)"/>
        <s v="Formació teòricopràctica en matèria de prevenció de riscos laborals per als participants del Pla d'Ocupació"/>
        <s v="Garantia  d'1 Servidor ProLiant DL360 G6"/>
        <s v="Gestió d'un Festival de Curtmetratges a Vila-seca"/>
        <s v="Gestió del servei públic de la llar d'infants Les Vimeteres."/>
        <s v="Grup de conversa en anglès de 20 hores, previst a la Guia de Formació 2019"/>
        <s v="Habilitar el pavelló municipal d'esports per a la realització del Parc Infantil de Nadal"/>
        <s v="Habilitar l'Escola Mestral per a la realització del Parc Infantil de Setmana Santa 2019"/>
        <s v="Honoraris coordinació seguretat a la via pública. Estudi de seguretat i salut"/>
        <s v="Honoraris memòria reforma i legalització de la instal·lació elèctrica de l'Escola Cal·lípolis"/>
        <s v="Honoraris recurs contenciós"/>
        <s v="hostesses per exposició i procès participatiu projecte feder"/>
        <s v="Icoat amb motiu de l'adquisició Pantalla tàctil de 32&quot; tecnologia PCAP amb sistema operatiu dual Windows/Android. 10 punts de toc, per el e-TAULER Tauler anuncis de l'Ajuntament"/>
        <s v="Impermeabilització de la bassa del reg del Parc de la Torre d'en Dolça"/>
        <s v="Incoat amb motiu de la contractació pel redisseny i implantacio nova imatge seuelectrònica.vila-seca.cat"/>
        <s v="Incorporació de cursos en línia a la Guia de Formació 2019"/>
        <s v="infraestructura concert Andy Lucas"/>
        <s v="infraestructura festes majors la plana"/>
        <s v="Infraestructura necessària per a dur a terme la programació de la Ludoteca Tot Joc per a l'any 2019"/>
        <s v="Infraestructura necessària per a portar a terme el concert de Sergio Contreras a la Plana"/>
        <s v="Infraestructura necessària per als actes festius de la Festa de Sant Joan a la Pineda"/>
        <s v="Infraestructura per a dur a terme programació Ludoteca Tot Joc per a l'exercici 2019"/>
        <s v="instal·lació 5 punts de xarxa 1er pis edifici arxiu"/>
        <s v="Instal·lació d'un nou sistema de seguretat a l'Escola Cal·lípolis"/>
        <s v="instal·lació d'una bastida per la recepció del SSMM d'Orient"/>
        <s v="instal·lació d'una haima per la recepció de les cartes dels patges reials"/>
        <s v="Instal·lació nova escomesa elèctrica per donar servei a la caseta de la zona esportiva de la platja de la Pineda"/>
        <s v="instal·lació passamà als jardins del Castell"/>
        <s v="instal·lacions electriques festes de sant joan barri de la plana"/>
        <s v="LLOGUER CASETA CONCERT"/>
        <s v="lloguer de trenets, visites guiades VILES FLORIDES 2018"/>
        <s v="Lloguer generador per a cobrir diferents activitats festives i culturals durant el mes de juny"/>
        <s v="Lloguer generador per cobrir diferents activitats festives i culturals durant el mes de juny"/>
        <s v="Lloguer tractors per a la cavalcada de Reis"/>
        <s v="manteniment del programari del registre d'entrada, gestió tributària, comptabilitat i padró d'habitants"/>
        <s v="manteniment periòdic, rectificació i comprovació de l'inventari de béns i drets"/>
        <s v="Manteniment substitució corretja i petites reparacions Mitsubishi L200, matrícula 0329GDP Brigada"/>
        <s v="memòria valorada"/>
        <s v="Memòria valorada nova il·luminació permitral zones Castell, estudi lumínic, disseny, instal·lació i direcció obra projecte"/>
        <s v="Nou servei de telefonia mòbil per a empleats i aplicacions TIC de l'Ajuntament"/>
        <s v="obres compreses a la Memòria valorada corresponent a les obres de finalització dels acabats del Castell de Vila-seca"/>
        <s v="Obres compreses a la memòria valorada corresponent al treballs d'instal·lació de les parades d'autobús del nou servei de transport urbà al municipi"/>
        <s v="Obres compreses a la Memoria valorada de les obres de millora (i ampliacions) del Cementiri municipal de Vila-seca. Fase 01."/>
        <s v="OBRES COMPRESES A LA MEMÒRIA VALORADA DE LES OBRES DE MILLORA DE LES VOERES DEL CARRER ISAAC ALBÉNIZ, I ACCESSSIBILITAT DELS CARRERS MARCOS REDONDO I MONTSERRAT CABALLÉ."/>
        <s v="Obres compreses al projecte bàsic i d'execució de les obres de millores (i ampliacions) del Cementiri municipal de Vila-seca. Fase 01"/>
        <s v="OBRES CONSTRUCCIÓ DE ZONA D'ESBARJO PER A GOSSOS (PARC CANÍ) A PARCEL.LA MUNICIPAL."/>
        <s v="OBRES CORRESPONENTS AL PLA D'ELIMINACIÓ DE BARRERES ARQUITECTÒNIQUES.FASE 01."/>
        <s v="OBRES D'ADEQUACIÓ DE COLUMNES I RENOVACIÓ DE LAMPADES DE L'ENLLUMENAT PÚBLIC DE VILA-SECA."/>
        <s v="OBRES D'ADEQUACIÓ I PAVIMENTACIÓ DEL SOLAR MUNICIPAL COM  A APARCAMENT ENTRE EL C. REUS I AV. DE LA GENERALITAT DE VILA-SECA."/>
        <s v="OBRES D'ENDERROC DE L'EDIFICACIÓ SITUADA AL C. DE LES CREUS 25-27, URBANITZACIÓ DEL SOLAR RESTANT I TRACTAMENT DE LES PARETS MITGERES."/>
        <s v="OBRES D'ENJARDINAMENT DE L'ENTRADA AL PARC DE LA TORRE D'EN DOLÇA."/>
        <s v="OBRES DE MILLORA D'ESPAIS VERDS PÚBLICS DE VILA-SECA."/>
        <s v="OBRES DE MILLORA DE LES VORERES I ARRENCADA D'ARBRES AL C. ISAAC ALBÉNIZ."/>
        <s v="Obres de millora en espais verds municipals"/>
        <s v="OBRES DE MILLORA I PAVIMENTACIÓ DE L'APARCAMENT SITUAT AL PARC D'AUSTRÀLIA I PAVIMENTACIÓ DEL TRONC CENTRAL DEL PASSEIG CIUTAT DE MELBOURNE"/>
        <s v="OBRES DE REFORÇ DE LES PLANTACIONS EN EL RAVAL DE LA MAR (FASE 2)"/>
        <s v="OBRES DE REHABILITACIÓ INTERIOR DEL PAVELLÓ MUNICIPAL D'ESPORTS I COBRIMENT DE LA PISTA EXTERIOR ANNEXA DE VILA-SECA"/>
        <s v="OBRES DE REHABILITACIÓ URBANÍSTICA I MILLORA DE L'ACCESSIBILITAT DE LES VORERES DEL CARRER SALAURIS,BAGÀ, DEL SEGRE I MONTSENY."/>
        <s v="OBRES DE REMODELACIÓ DE LA INSTAL.LACIÓ ELÈCTRICA DE BAIXA TENSIÓ DE LA BIBLIOTECA MUNICIPAL."/>
        <s v="OBRES DE REMODELACIÓ DEL POU DE CLAVEGUERAM I LES SEVES ESCOMESES UBICAT A LA CRUÏLLA DELS CARRERS ISAAC ALBÉNIZ AMB ALFREDO KRAUS."/>
        <s v="OBRES DE RENOVACIÓ DEL CLAVEGUERAM I XARXA D'AIGUA POTABLE DELS CARRERS SALAURIS, BAGA, SEGRE I MONTSENY."/>
        <s v="OBRES DE RENOVACIÓ DEL POU DE CLAVEGUERAM I DE LES SEVES ESCOMESES A LA CRUÏLLA DELS CARRERS PEP VENTURA AMB EL PASSEIG PAU CASALS DE LA PINEDA."/>
        <s v="OBRES DE RENOVACIÓ DEL POU DE CLAVEGUERAM I DE LES SEVES ESCOMESES A LA CRUÏLLA DELS CARRERS PEP VENTURA AMB EL PS. PAU CASALS DE LA PINEDA."/>
        <s v="OBRES DE RENOVACIÓ DEL POU DE CLAVEGUERAM I LES SEVES ESCOMESES A LA CRUÏLLA DELS CARRERS ISAAC ALBÉNIZ AMB MARCOS REDONDO."/>
        <s v="OBRES DE RENOVCIÓ DEL POU DE CLAVEGUERAM I LES SEVES ESCOMESES A LA CRUÏLLA DELS CARRERS ISAAC ALBÉNIZ AMB MARCOS REDONDO."/>
        <s v="Obres de reparació i acondicionament de diferents trams de la xarxa de sanejament de Vila-seca"/>
        <s v="OBRES DE RESTAURACIÓ DELS TALUSSOS ADJACENTS (COSTAT MAR) AL PAS INFERIOR DEL CARRER DELS PRATS."/>
        <s v="OBRES DE RESTAURACIÓ DELS TALUSSOS ADJACENTS (COSTAT MAR)PAS INFERIOR DEL CARRER DELS PRATS."/>
        <s v="OBRES DE RESTITUCIÓ DE L'ENLLUMENAT PÚBLIC DEL POLÍGON INDUSTRIAL L'ALBA DEL MUNICIPI DE VILA-SECA"/>
        <s v="Obres i instal·lació del control d'accés en diferents punts viaris dels nuclis urbans de la Plana, la Pineda i Vila-seca"/>
        <s v="OBRES PAVIMENTACIÓ CAMINS AFECTATS PEL CREUAMENT DE LA LÍNIA FERROVIÀRIA DEL CORREDOR DEL MEDITERRANI, AL TERME MUNICIPAL."/>
        <s v="OBRES PER AL REFORÇ DE L'ACTUAL NIVELL D'IL.LUMINACIÓ EN DETERMINATS PASSOS DE VIANANTS DEL MUNICIPI, FASE I."/>
        <s v="OBRES PER LA SUBSTITUCIÓ DE LA PLANTA REFREDADORA DEL SISTEMA DE CLIMATITZACIÓ DE L'EDIFICI DE L'AJUNTAMENT DE VILA-SECA."/>
        <s v="OBRES RENOVACIO XARXA RESIDUALS, CREACIÓ NOVA XARXA I MILLORA URBANA DEL C. SANT JORDI DE VILA-SECA."/>
        <s v="OBRES RESTITUCIÓ DE L'ENLLUMENAT PÚBLIC DEL POLÍGON INDUSTRIAL L'ALBA DEL MUNICIPI DE VILA-SECA."/>
        <s v="OBRS D'ADEQUACIÓ D'UN TRAM DE CAMÍ AL PARC DE LA TORRE D'EN DOLÇA DE VILA-SECA."/>
        <s v="Oferir formació del curs de carretons frontal i retràctil, previst a la Guia de Formació 2019"/>
        <s v="oficina tècnica a la implantació de l'administració electrònica"/>
        <s v="Parametrització conformitat de factures amb sicap"/>
        <s v="PETARDS I FOCS D'ARTIFICI"/>
        <s v="POST GARANTIA DELS 2 SERVIDORS DL380 G6"/>
        <s v="Producció, execució, muntatge i desmuntatge d'uns plafons pegasus"/>
        <s v="programa d'actes de les festes"/>
        <s v="programació especial SOROLL D'ESTIU"/>
        <s v="programari de pressupostos i seguiment econòmic per als serveis tècnic municipals &quot;Banc Bedec 2019&quot;"/>
        <s v="publicació  revista setmanal destinació reus"/>
        <s v="Publicació d'un anunci de l'Ajuntament al monogràfic especial dedicat als residus, coincidint amb la Setmana Europea de Prevenció de Residus, al Diari de Tarragona"/>
        <s v="Publicitat de Vila-seca amb motiu del 15è aniversari de la publicació"/>
        <s v="Publicitat i promoció dels actes de la celebració de la Festa Major d'Hivern"/>
        <s v="PUBLICITAT JOCS DEL MEDITERRANI VILA.-SECA"/>
        <s v="Publicitat per a felicitar el Nadal als lectors del Diari de Tarragona, aprofitant l'especial dedicat a les festes de Nadal"/>
        <s v="Publicitat per a felicitar el Nadal als lectors del Diari Més, aprofitant l'especial dedicat a les festes de Nadal"/>
        <s v="realització activitats i visites guiades viles florides"/>
        <s v="REALITZACIÓ D'UN AUDIVISUAL 3D AMB ELEMENTS ACROBÀTICS I LA SEVA PROJECCIÓ DURANT LA NIT DE REIS."/>
        <s v="REALITZACIÓ DE DOS CURSOS D'AUXILIAR MECÀNIC PER A LA INDUSTRIA PETROQUÍMICA, PREVISTOS PER A LA GUIA DE FORMACIÓ 2016"/>
        <s v="realització del brou de nadal"/>
        <s v="Realització festa del Carnaval de l'AV de la Pineda 2019"/>
        <s v="Redacció 4 memòries valorades per la millora de camins municipals del terme"/>
        <s v="Redacció campanya i programa candidatura Bandera Blava 2020"/>
        <s v="Redacció conveni per a la millora de les comunicacions mitjançant els serveis regulars de transport públic de viatgers per carretera a Vila-seca"/>
        <s v="Redacció del projecte bàsic i executiu i direcció de les obres de renovació dels serveis urbanístics al Passeig Marítim de la Pineda."/>
        <s v="Redacció i seguiment campanya i programa de la candidatura de la Bandera Blava 2019"/>
        <s v="Redacció memòria valorada per a la remodelació de la xarxa de clavegueram a diferents indrets del municipi"/>
        <s v="Redacció memòria valorada, estudi de seguretat i salut i direcció de les obres i coordinació de seguretat i salut per a la millora de l'accessibilitat i eliminació barreres arquitectòniques (fase III) als nuclis de Vila-seca"/>
        <s v="Redacció/estudi d'un projecte acústic al Pavelló Municipal d'Esports de Vila-seca."/>
        <s v="Reforma del control de la climatització de l'Auditori Josep Carreras"/>
        <s v="Reforma i legalització instal·lació elèctrica Escola Mestral"/>
        <s v="Reparació bomba d'aigua camió Iveco"/>
        <s v="Reparació bomba d'aigua i projectors submergibles de la font del Parc de la Riera"/>
        <s v="reparació connexió embornals"/>
        <s v="Reparació de diferents elements de fusteria de la caseta de salvament de la platja de la Pineda"/>
        <s v="Reparació escomesa clavegueram a la plaça dels Països Catalans"/>
        <s v="Reparació fundes de fusta dels wc de la platja de la Pineda"/>
        <s v="Reparació injecció tractor J.Deere"/>
        <s v="Reparació pistó hidràulic tractor J.Deere"/>
        <s v="reparació puntual xarxa de clavegueram cr verge de misericòrdia, 28"/>
        <s v="Reparació remolc triturador dels Serveis Logístics Municipals"/>
        <s v="Reparació tub clavegueram a l'Escola Antoni Torroja i Miret"/>
        <s v="Reparacions al paviment de fusta del passeig marítim de la Pineda"/>
        <s v="Reparacions habitatge per a l'obtenció de la cèdula d'habitabilitat i posterior sotsarrendament a persones en risc d'exclusió residencial"/>
        <s v="Reparacions jocs en diversos parcs infantils del municipi"/>
        <s v="reposició bujols recollida selectiva gran productor de matèria orgànica"/>
        <s v="Retirada fals sostre despenjat d'una aula del Conservatori Municipal i posterior arranjament"/>
        <s v="retirar abocaments incontrolats"/>
        <s v="SAI ¿SISTEMA D¿ALIMENTACIÓ ININTERROMPUDA¿ MODEL SCL-30-CUBE"/>
        <s v="seguretat celebració activitats nadal i reis"/>
        <s v="senyalització horitzontal  cruïlla av generalitat  amb c/ Vila del Comú"/>
        <s v="servei acticlic.cat"/>
        <s v="SERVEI CONSULTORIA PER L'ADAPTACIÓ ALS REQUERIMENTS DE LA LLEI 39/2015, D1 DOCTUBRE, DEL PROCEDIMENT ADMINISTRATIU DE LES ADMINISTRACIONS PÚBLIQUES I A LA LLEI 40/2015, D1 DOCTUBRE, DEL RÈGIM JURÍDIC DEL SECTOR PÚBLIC DE LAJUNTAMENT DE VILA-SECA"/>
        <s v="SERVEI D'ADMINISTRACIÓ DE SISTEMES I SUPORT ALS USUARIS (HELP DESK) DE LA XARXA INFORMÀTICA DE L'AJUNTAMENT"/>
        <s v="servei d'assessorament i mediació de les assegurances privades i de gestió de riscos."/>
        <s v="SERVEI D'ATENCIÓ AL CLIENT - CENTRALETA I INFORMACIÓ - A L'AJUNTAMENT DE VILA-SECA."/>
        <s v="SERVEI D'ATENCIÓ AL CLIENTE - CENTRALETA I INFORMACIÓ - A L'AJUNTAMENT DE VILA-SECA (CALL CENTER)."/>
        <s v="SERVEI D'INFORMACIÓ I MONITORATGE A L'ESPAI PROTEGIT DE LA SÈQUIA MAJOR DE VILA-SECA"/>
        <s v="servei de catering viles florides"/>
        <s v="SERVEI DE CONSERVACIÓ I MANTENIMENT DE LA SENYALITZACIÓ HORITZONTAL I VERTICAL EN EL MUNICIPI DE VILA-SECA."/>
        <s v="SERVEI DE CONSERVACIÓ I MANTENIMENT DELS EDIFICIS I DEPENDÈNCIES MUNICIPALS EN EL MUNICIPI DE VILA-SECA."/>
        <s v="SERVEI DE CONSERVACIÓ I MANTENIMENT ENLLUMENAT PÚBLIC DEL MUNICIPI DE VILA-SECA."/>
        <s v="SERVEI DE CONSULTORIA INTEGRAL PER AL CONTROL I SEGUIMENT DEL PROGRAMA FEDER &quot;RESTAURACIÓ, PER AL DESENVOLUPAMENT CULTURAL DEL CELLER NOUCENTISTA DE VILA-SECA&quot;."/>
        <s v="SERVEI DE DESRATITZACIÓ I DESINSECTACIÓ, PREVENCIÓ I CONTROL DE LA LEGIONEL.LOSI EN EDIFICIS, SERVEIS I LLOCS PÚBLICS DEL TERME MUNICIPAL DE VILA-SECA."/>
        <s v="SERVEI DE DIRECCIÓ D'OBRA I DIRECCIÓ D'EXECUCIÓ DE LES OBRES CORRESPONENTS AL PROJECTE EXECUTIU DE REHABILITACIÓ INTERIOR DEL PAVELLÓ ESPORTIU MUNICIPAL I COBRIMENT DE LA PISTA EXTERIOR ANNEXA DE VILA-SECA. "/>
        <s v="SERVEI DE DISSENY, PREPARACIÓ I REALITZACIÓ D'ACTIVITATS D'EDUCACIÓ AMBIENTAL ALS CENTRES ESCOLARS DEL MUNICIPI DE VILA-SECA."/>
        <s v="servei de gestoria i assessoria laboral"/>
        <s v="Servei de l¿APP Vila-seca Activa"/>
        <s v="Servei de manteniment i conservació de la Font ornamental del Parc del Pinar del Perruquet de la platja de la Pineda, Vila-seca."/>
        <s v="Servei de manteniment i conservació dels espais verds del nucli urbà de La Plana i plantes d'interior de l'Ajuntament de Vila-seca (2017)"/>
        <s v="SERVEI DE MANTENIMENT, CONSERVACIÓ I NETEJA DELS ESPAIS VERDS DE VILA-SECA, LOT 1"/>
        <s v="SERVEI DE MANTENIMENT, CONSERVACIÓ I NETEJA DELS ESPAIS VERDS PÚBLICS DEL NUCLI URBÀ DE LA PLANA, PLANTES D'INTERIOR I JARDINERES DEL CENTRE HISTÒRIC DE VILA-SECA."/>
        <s v="SERVEI DE MANTENIMENT, CONSERVACIÓ I NETEJA DELS ESPAIS VERDS PÚBLICS DEL TERME MUNICIPAL DE VILA-SECA. "/>
        <s v="SERVEI DE MANTENIMENTI CONSERVACIÓ DE LES XARXES DE SANEJAMENT , ESTACIONS DE BOMBAMENT,FONTS PÚBLIQUES I ORNAMENTALS DE VILA-SECA."/>
        <s v="SERVEI DE MANTENIMMENT, CONSERVACIÓ I NETEJA DELS ESPAIS VERDS DE LA PINEDA, LOT 2"/>
        <s v="SERVEI DE NETEJA DE DIVERSOS EDIFICIS MUNICIPALS DE L'AJUNTAMENT DE VILA-SECA"/>
        <s v="SERVEI DE NETEJA DE DIVERSOS EDIFICIS MUNICIPALS DE L'AJUNTAMENT DE VILA-SECA."/>
        <s v="SERVEI DE NETEJA EXTERIOR I INTERIOR DE LES CABINES SANITÀRIES DE WC DE LA PLATJA DEL MUNICIPI."/>
        <s v="servei de neteja opis publicitaris i marquesines"/>
        <s v="SERVEI DE REDACCIÓ D'UN PLA DIRECTOR SOBRE LA REMODELACIÓ FUNCIONAL I MATERIAL DE LA ZONA ESPORTIVA DE L'ESTADI MUNICIPAL."/>
        <s v="SERVEI DE REDACCIÓ DE DIFERENTS MEMÒRIES VALORADES I LA CORRESPONENT DIRECCIÓ D'OBRA I COORDINACIÓ DE SEGURETAT."/>
        <s v="Servei de redacció del dictamen relatiu a l'acord d'adjudicació del contracte del servei de manteniment i conservació de l'enllumenat públic, enllumenat de Nadal i escomeses."/>
        <s v="SERVEI DE REDACCIÓ DEL PROJECTE BÀSIC I EXECUTIU, REDACCIÓ I SEGUIMENT DE PROJECTE BÀSIC I EXECUTIU, REDACCIÓ I SEGUIMENT DE PROJECTE PER A LLICÈNCIA AMBIENTAL, DIRECCIÓ D'OBRA, DIRECCIÓ D'EXECUCIÓ D'OBRA, REDACCIÓ I SEGUIMENT DEL PROGRAMA DE CONTROL DE QUALITAT,I ALTRES."/>
        <s v="SERVEI DE REDACCIÓ DEL PROJECTE DE REMODELACIÓ DEL CEMENTIRI MUNICIPAL, FASE 01 I DIRECCIÓ DE LES OBRES."/>
        <s v="SERVEI DE SEGUIMENT DE NOTÍCIES, MONITORITZACIÓ I EDICIÓ DELS RECULLS DE PREMSA DE L'AJUNTAMENT DE VILA-SECA."/>
        <s v="SERVEI DE SUBMINISTRAMENT, INSTAL.LACIÓ, MANTENIMENT I RETIRADA DE L'ABALISSAMENT I CANALS NÀUTICS DE LA ZONA DE BANY DE LA PLATJA DE LA PINEDA I PLATJA DEL RACÓ."/>
        <s v="Servei de suport a les persones emprenedores i al teixit empresarial del municipi"/>
        <s v="Servei de suport en l¿ús del programa i personalització de documents per al departament SOCE"/>
        <s v="SERVEI DE TELEFONIA MÒBIL DE L'AJUNTAMENT DE VILA-SECA"/>
        <s v="SERVEI DE TELEFONIA MÒBIL DE L'AJUNTAMENT DE VILA-SECA."/>
        <s v="SERVEI DE TRANSPORT ESCOLAR ADDICIONAL DES DEL NUCLI DE LA PINEDDA ALS INSTITUTS DE VILA-SECA"/>
        <s v="Servei de transport escolar des dels nuclis urbans de la Pineda i la Plana als instituts Ramon Barbat Miracle i Vila-seca, municipi de Vila-seca (cursos 2014-2015, 2015-2016 i possibilitat de pròrroga per un curs escolar més: 2016-2017)"/>
        <s v="SERVEI DE TRANSPORT, GESTIÓ I TRACTAMENT DELS RESIDUS  DE LA DEIXALLERIA MUNICIPAL DE VILA-SECA."/>
        <s v="SERVEI I SUBMINISTRAMENT EN EL MANTENIMENT I CONSERVACIÓ DE LA FONT ORNAMENTAL DEL PARC DEL PINAR DE PERRUQUET DE LA PINEDA - VILA-SECA."/>
        <s v="SERVEI INTERCANVI ENTRE L¿APLICACIÓ DE GESTIÓ TRIBUTÀRIA I RECAPTACIÓ ANOMENADA GTWIN I BASE DE LA DIPUTACIÓ DE TARRAGONA - GESTIÓ D¿INGRESSOS MUNICIPALS"/>
        <s v="Servei tècnic per a la realització i retransmissió TV de la cavalcada i recepció dels Reis Mags"/>
        <s v="servei tècnic per la instal·lació d'equips d'àudio i vídeo presentació de projectes fons feder"/>
        <s v="servei tècnic per la instal·lació d'equips tècnics per la  recepció"/>
        <s v="Serveis auxiliars de seguretat fons feder i varis projectes"/>
        <s v="Serveis d'auditoria operativa de la Corporació de Vila-seca (Ajuntament de Vila-seca, Organisme Autònom de Turisme de Vila-seca i Organisme Autònom de Música de Vila-seca) relativa a l'àmbit de personal."/>
        <s v="Serveis d'hàbits i valors de la Biblioteca Municipal de Vila-seca i el Servei de Lectura de la Plana"/>
        <s v="SERVEIS D'HOSTATGE, MANTENIMENT, ASSISTÈNCIA TÈCNICA I SUPORT DE LA SEU ELECTRÒNICA, PORTAL DE TRANSPARÈNCIA I WEB DE L'AJUNTAMENT I PATRONATS"/>
        <s v="SERVEIS DE CONSULTORIA I SUPORT A LA DIRECCIÓ DEL DEPARTAMENT DE SERVEIS INFORMÀTICS DE L'AJUNTAMENT, EN LA IMPLANTACIÓ DE PROJECTES TIC EN EL MARC DE L'ADMINISTRACIÓ ELECTRÒNICA A L'AJUNTAMENT DE VILA-SECA I ELS SEUS PATRONATS"/>
        <s v="serveis de creació de roll-ups i creaació d'itineraris projectes feder"/>
        <s v="serveis de neteja de l'espai exposició"/>
        <s v="SERVEIS DE SUPORT RELACIONATS AMB L¿ADMINISTRACIÓ ELECTRÒNICA"/>
        <s v="Serveis de vigilància, consergeria, edificis i instal·lacions municipals"/>
        <s v="Sofware Update Licenses &amp; Suport ORACLE SERVER"/>
        <s v="Subministrador d'un programador per a la xarxa de reg"/>
        <s v="Subministrament 30 ut. oli de teca per a manteniment mobiliari urbà del municipi"/>
        <s v="Subministrament 7 jardineres penjants"/>
        <s v="Subministrament cadira amfíbia per donar servei als discapacitats de la platja de la Pineda"/>
        <s v="SUBMINISTRAMENT D'ENERGIA ELÈCTRICA EN BAIXA TENSIÓ DE L'AJUNTAMENT DE VILA-SECA I ELS SEUS ÒRGANS DE GESTIÓ DEPENDENTS"/>
        <s v="SUBMINISTRAMENT D'ENERGIA ELÈCTRICA EN BAIXA TENSIÓ DE L'AJUNTAMENT I DELS ÒRGANS DE GESTIÓ DEPENDENTS."/>
        <s v="SUBMINISTRAMENT D'EQUIPAMENT ESPORTIU AL PAVELLÓ MUNICIPAL D'ESPORTS DE VILA-SECA. LOT 2 MARCATGES PISTES I RÒTULS."/>
        <s v="SUBMINISTRAMENT D'EQUIPAMENT ESPORTIU AL PAVELLÓ MUNICIPAL D'ESPORTS DE VILA-SECA.Lot 1 EQUIPAMENT ESPORTIU I TANQUES."/>
        <s v="subministrament d'un piló mecànic de seguretat i control d'accés"/>
        <s v="subministrament de 12 papereres model DARA"/>
        <s v="Subministrament de 150 cadires metàl·liques destinades a actes festius en edificis"/>
        <s v="Subministrament de 150 cadires metàl·liques destinades a actes festius en edifics"/>
        <s v="subministrament de 163 m3 d'escorça per cobrir parterres zones verdes"/>
        <s v="Subministrament de 2 projectors led per als serveis logístics"/>
        <s v="Subministrament de 20 taules per donar servei als diferents actes municipals"/>
        <s v="Subministrament de 200 cons de PVC"/>
        <s v="Subministrament de 3 punts verds per a la platja de la Pineda"/>
        <s v="Subministrament de 4 pòrtics metàl·lics per limitar l'accés de vehicles de més de 2,20 m al pàrquing del c. Victòria dels Àngels"/>
        <s v="Subministrament de 50 tu de tanques metàl·liques per als diferents actes organitzats per l'Ajuntament"/>
        <s v="subministrament de 7 equips de sobretaula, 21 equips portàtils pels regidors, 2 equips portàtils per ús intern, 1 equip de sobretaula millorat per a la Policia Local i 2 monitors per altres dependències de l'Ajuntament"/>
        <s v="Subministrament de banderes institucionals per a la Pineda"/>
        <s v="Subministrament de caixes de connexions TBOS de la xarxa de reg per a realitzar reparacions"/>
        <s v="SUBMINISTRAMENT DE CARBURANT AMB DESTINACIÓ ALS VEHCILES I MAQUINÀRIA MUNICIPALS."/>
        <s v="subministrament de delimitadors de parterres per a flor de temporada"/>
        <s v="Subministrament de micros i controladors pel servei de megafonia dels serveis logístics municipals"/>
        <s v="SUBMINISTRAMENT DE PLANTA DE TEMPORADA PER A PARTERRES I JARDINERES DEL MUNICIPI DE VILA-SECA."/>
        <s v="subministrament de sauló per finalitzar l'omplenat de parterres buits"/>
        <s v="SUBMINISTRAMENT DE TERRA VEGETAL PER A PLANTES ARBUSTIVES"/>
        <s v="Subministrament de vestuari d'hivern per al personal de la brigada municipal"/>
        <s v="SUBMINISTRAMENT DELS EQUIPS DE SEGURETAT PERIMETRALS (TALLA-FOCS) EN ALTA DISPONIBILITAT PER A LA XARXA DE LAJUNTAMENT DE VILA-SECA"/>
        <s v="Subministrament desbrossadores i petita maquinària per a realitzar tasques de manteniment"/>
        <s v="Subministrament díptics i cartells tinença responsable gossos"/>
        <s v="SUBMINISTRAMENT EN RÈGIM DE LLOGUER DE CABINES SANITÀRIES MÒBILS PER A LA PLATJA I EL MERCAT DE LA PINEDA A L'AJUNTAMENT DE VILA-SECA."/>
        <s v="SUBMINISTRAMENT EN RÈGIM DE LLOGUER DE DUES FURGONETES PELS PLANS D'OCUPACIÓ MUNICIPAL."/>
        <s v="SUBMINISTRAMENT EN RÈGIM DE LLOGUER DE WC PER A LA PLTJA I EL MERCADEL DEL MUNICIPI DE VILA-SECA."/>
        <s v="SUBMINISTRAMENT EN RÈGIM DE LLOGUER I INSTAL.LACIÓ D'UN LOCAL PORTÀTIL AMB MOTIU DE LA NECESSITAT DE COBRIMENT DE LA PISTA POLIESPORTIVA A L'ESTADI MUNICIPAL."/>
        <s v="Subministrament envestida 3x3 per donar suport a diferents actes de l'Ajuntament"/>
        <s v="Subministrament escombradora Eco Pala per a realitzar manteniment de camins municipals"/>
        <s v="subministrament estructures per fer taules exposició i projecte participatiu  vinculat al projecte feder"/>
        <s v="Subministrament grapa Dino per a tasques de manteniment"/>
        <s v="Subministrament i col·locació de 2 plaques castelleres a les places de l'Església i de Miquel Martí i Pol"/>
        <s v="SUBMINISTRAMENT I INSTAL.LACIÓ D'EQUIPAMENT PER L'EXERCICI FÍSIC EN DUES NOVES ÀREES DE SALUT EN EL PARC DE LA TORRE D'EN DOLÇA."/>
        <s v="SUBMINISTRAMENT I INSTAL.LACIÓ DE JOCS INFANTILS EN DIFERENTS INDRETS DE VILA-SECA."/>
        <s v="subministrament i instal·lació de 5 cartells informatius a l'entrada de la població"/>
        <s v="Subministrament material de reg per a reparacions xarxa no inclosos al contracte de manteniment"/>
        <s v="subministrament nou mobiliari"/>
        <s v="Subministrament petit empostissat per a donar suport als actes de petit format"/>
        <s v="Subministrament petita maquinària fusteria i manteniment per a la Brigada Municipal"/>
        <s v="Subministrament pilones de plàstic"/>
        <s v="Subministrament senyalització normativa de conducta de la platja de la Pineda"/>
        <s v="subministrament terres vegetals per al castell de Vila-seca"/>
        <s v="subministrament uniformitat policia local"/>
        <s v="SUBMINISTRAMENT, TRANSPORT I EMMAGATZEMATGE, EN RÈGIM DE LLOGUER DE DIVERSOS ORNAMENTS D'ENLLUMENAT DE NADAL PER ALS NUCLIS URBANS DE LA PINEDA I LA PLANA."/>
        <s v="SUBMINISTRAMENT,INSTAL.LACIÓ I MANTENIMENT EN RÈGIM DE LLOGUER DELS EQUIPS DE CARDIOPROTECCIÓ PER A DIFERENTS EQUIPAMENTS DE L'AJUNTAMENT DE VILA-SECA."/>
        <s v="subministraments de material de ferreteria per exposició Vila-seca del 12 al 21"/>
        <s v="SUBMINISTRE CATERING"/>
        <s v="SUBMINISTRE DE SAULÓ PER OMPLENAT DE PARTERRES"/>
        <s v="SUBMINSITRAMENT EQUIPAMENT ESPORTIU AL PAVELLÓ MUNICIPAL D'ESPORTS DE VILA-SECA.LOT 3 MOBILIARI."/>
        <s v="submnistrament de mobiliari  a l'edifici del castell"/>
        <s v="Submnistrament embolcalls reutilitzables per foment prevenció residus a les escoles del municipi (Campanya +Vila-neta, +Civisme)"/>
        <s v="Substitució i reparació sistema climatització Conservatori"/>
        <s v="substitució motor  furgoneta citroen jumper 8856hkj"/>
        <s v="Substitució motor furgoneta dels Serveis Logístics Municipals"/>
        <s v="Substitució programador de reg al Campus Educatiu"/>
        <s v="tematitzaació artística per la realització d'una bastida SSMM ORIENT"/>
        <s v="tramitar per adjudicar el contracte menor d'obres d'arranjament de la sala elèctrica i de les instal·lacions elèctriques de l'Escola Sant Bernat Calvo de Vila-seca"/>
        <s v="TRAMITAT PER ADJUDICAR EL CONTRACTE MENOR D'OBRES DE RAM DE PALETA A L'ESCOLA MESTRAL DE VILA-SECA, A REALITZAR DURANT L'ESTIU DEL 2016"/>
        <s v="TRAMITAT PER AJUDICAR EL CONTRACTE MENOR D'ARRANJAMENT DE DIFERENTS ZONES DETERIORADES DEL PAVIMENT DE FORMIGÓ DEL PASSEIG MARITIM DE LA PINEDA"/>
        <s v="Treballs d'assistència técnica i de suport a la Intervenció General en la Fiscalització plena i posterior de l'exercici 2017"/>
        <s v="TREBALLS DE CONDICIONAMENT DEL JARDÍ DEL CASTELL DE VILA-SECA."/>
        <s v="Treballs de manteniment i poda del jardí del Castell de Vila-seca, no inclosos en el contracte de manteniment"/>
        <s v="triptics festes de sant joan barri de la plana"/>
        <s v="Veem Backup"/>
        <s v="WC QUÍMIC"/>
        <s v="Web ACTICLIC departamento d'activitats"/>
        <m/>
      </sharedItems>
    </cacheField>
    <cacheField name="Descripció del lot" numFmtId="0">
      <sharedItems containsBlank="1" count="521" longText="1">
        <s v="200 llicències antivirus"/>
        <s v="6 lots d'assegurances privades"/>
        <s v="acció formativa en competències clau pel pla d'ocupació"/>
        <s v="accions publicitàrires"/>
        <s v="Acord marc d'adhesió de l'Ajuntament al contracte derivat(EXP.2015.05 DO2) de l'acord marc de subministrament d'energia elèctrica destinat a entitats locals de Catalunya."/>
        <s v="actuació xarxa d'aigues pluvials a la cruilla dels carrers luis mariano amb alfredo karaus"/>
        <s v="Actuacions obligatòries prevenció i control legionel·losi"/>
        <s v="Acusació particular jutjat int. Tarragona"/>
        <s v="ADEQUACIÓ DELS SISTEMES D'INFORMACIÓ DE L'AJUNTAMENT DE VILA-SECA, A L'ESQUEMA NACIONAL DE SEGURETAT (ENS)"/>
        <s v="Adeqüació espais del Castell de Vila-seca"/>
        <s v="ADHESIÓ A L'ACORD MARC DE L'ACM PER A LA SEGONA PRÒRROGA DE SUBMINISTRAMENT DE GAS NATURAL DESTINAT A LES ENTITATS LOCALS DE CATALUNYA "/>
        <s v="ADHESIÓ A L'ACORD MARC DE SUBMINISTRAMENT DEL SISTEMA DE VIDEOACTA, EQUIPS DE GRAVACIÓ I TRANSMISSIÓ D'ACTES I EL SEU MANTENIMENT A TRAVÉS DE L'ACORD MARC DE L'ACM"/>
        <s v="ADHESIÓ AL CONTRACTE DERIVAT 2015.05 D1 DE L'ACORD MARC DE SUBMINSITRAMENT D'ENERGIA ELÈCTRICA AMB DESTINACIÓ A LES ENTITATS LOCALS DE CATALUNYA."/>
        <s v="Adjudicació d'un contracte menor per a la realització d'un curs de caixers/res reposadors/res, previst a la guia de formació 2017 (gener-març)"/>
        <s v="adquisició  impressora HPM LASERJET MANAGED  per al SOCE"/>
        <s v="ADQUISICIO 2 ORDINADORS I 2 MONITORS PER INCORPORACIO&#10;DE NOU PERSONAL AL DEPARTAMENT D'URBANISME&#10;"/>
        <s v="adquisició 25 punts accés wifi"/>
        <s v="Adquisició 25 punts d'accés wifi per als edificis municipals"/>
        <s v="adquisició 5 ordinadors i 5 monitors"/>
        <s v="ADQUISICIÓ DE 13 ORDINADORS, 27 MONITORS I UNA IMPRESSORA PER LES TASQUES ADMINISTRATIVES DE L¿AJUNTAMENT"/>
        <s v="Adquisició de 15 ordinadors i 15 MONITORS per les tasques administratives de l¿ajuntament"/>
        <s v="Adquisició de 8 ordinadors"/>
        <s v="Adquisició de divers material per a innovar en TIC a la Biblioteca Municipal"/>
        <s v="Adquisició de vestuari pel programa Treball i Formació"/>
        <s v="Adquisició eina de gestió integral per a la policia local de Vila-seca"/>
        <s v="Adquisició impressora per a la bibloteca municipal"/>
        <s v="Adquisició ordinador portátil amb 2 monitors i una impressora"/>
        <s v="Adquisició per al departament d'intervenció de dos ordinadors i dos monitors"/>
        <s v="adquisició swich i instal·lació cablejat edifici escoles velles"/>
        <s v="ampliació de l'espai de disc per a infraestructura informàtica "/>
        <s v="Aplicació per al control horari per complir amb el decret Lley 8/2019 sobre el registre de la Jornada laboral"/>
        <s v="Arranjament del nivell de sauló de l'Escola Torroja i Miret"/>
        <s v="artistes festa major la plana"/>
        <s v="Assegurança obligatòria de vehicles"/>
        <s v="assistència sanitària al personal funcionari de nou ingrés i personal laboral "/>
        <s v="assistència sanitària personal funcionari integrat "/>
        <s v="Assistència tècnica per a la direcció del conveni de millora de comunicacions mitjançant serveis regulars transport"/>
        <s v="Assistència tècnica per a la redacció del plec de clàusules tècniques per a la contractació del nou servei de recollida de residus, neteja viària i de platges i gestió de la deixalleria"/>
        <s v="Assistència tècnica per l'elaboració dels informes jurídics corresponents a la creació d'un servei de transport públic urbà"/>
        <s v="assistència tècnica per la redacció dels criteris d'avaluació de tres contractes de l'àrea de serveis públics"/>
        <s v="Assistència tècnica redacció i direcció d'obra per substitució del paviment de fusta del passeig marítim"/>
        <s v="assistència tècnica, redacció i direcció de les obres de la memòria valorada per la senyalització horitzontal"/>
        <s v="AutoCAD Map 3D Commercial Maintenance Plan 1 lloc&#10;Autodesk Revit LT Commercial Single-user 1 lloc&#10;Autodesk AutoCAD LT Commercial Single-user: 5 llocs de treball&#10;AutoCAD LT 2019 Commercial  1 lloc"/>
        <s v="AUTOCAD+ Subscripció anual BUILDING SUITE STANDARD (total 2 llocs de treball, programari CAD, Serveis Tècnics municipals)."/>
        <s v="BALL DE DIABLES"/>
        <s v="baners promocionals dels actes festius"/>
        <s v="Bossa de Serveis de 52 hores pels serveis de consultoria sota les demandes específiques realitzades per l¿Ajuntament de Vila-seca"/>
        <s v="cadira amfibia per donar suport als minusvàlids  a la platja"/>
        <s v="cobertura de diverses assegurances privades"/>
        <s v="Col·laboració amb Cadena SER per a donar protagonisme al nostre municipi a les portes de la Festa Major d'Estiu, en el programa Soroll d'estiu"/>
        <s v="Concessió del servei municipal d'immobilització de vehicles amb mitjans mecànics, la seva retirada de la via pública per mitjà de grua i el posterior trasllat "/>
        <s v="Concessió del servei municipal d'immobilització de vehicles amb mitjans mecànics, la seva retirada de la via pública per mitjà de grua i el posterior trasllat i custòdia a diposit condicionat, anys 2016-2020"/>
        <s v="concessió del servei públic d'aparcament en superfície i aparcaments soterrats"/>
        <s v="CONCESSIÓ DELS SERVEIS PÚBLICS MUNICIPALS DE NETEJA VIÀRIA, NETEJA DE LA PLATJA, RECOLLIDA DE RESIDUS MUNICIPALS, GESTIÓ DE LA DEIXALLERIA I TRANSPORT DELS RESIDUS DEL MUNICIPI DE VILA-SECA"/>
        <s v="Construcció mur de contenció annex a l'Institut Ramon Barbat i Miracle i el Pavelló Municipal d'Esports de Vila-seca"/>
        <s v="consultoria informàtica demandes específiques"/>
        <s v="CONTRACCTE SERVEIS MAIG 2018"/>
        <s v="Contractació bàners promocionals sobre accions culturals impulsades a Vila-seca"/>
        <s v="CONTRACTACIÓ D'OBRES DE RENOVACIÓ DEL POU DE CLAVEGUERAM I LES SEVES ESCOMESES A LA CRUÏLLA DELS CARRERS D'ENRIC MORERA I D'EMILI VENDRELL."/>
        <s v="Contractació d'un servei de defensa jurídica davant la interposició de recurs contenciós administratiu."/>
        <s v="CONTRACTACIÓ D'UN SERVEI DE MONITORATGE PER LA LUDOTECA TOT JOC"/>
        <s v="contractació d'una pòlisa d'assegurança per la prestació d'assistència sanitària al personal funcionari integrat"/>
        <s v="contractació d'una pòlissa d'assegurança per la prestació d'assistència sanitària al personal funcionari de nou ingrés i personal laboral "/>
        <s v="Contractació de defensa jurídica en la interposició de recurs contenciós-administratiu"/>
        <s v="CONTRACTACIÓ DE LA CONCESSIÓ DEL SERVEI DE GESTIÓ DE LA LLAR D'INFANTS MUNICIPAL &quot;FARTETS&quot;"/>
        <s v="Contractació de la gestió de la Llar d'Infants Municipal Fartets la Pineda"/>
        <s v="CONTRACTACIÓ DE LA PRESTACIÓ DEL SERVEI DE SORTIDES D'ESQUÍ I SALÓ DEL MANGA A BARCELONA, AMB ELS JOVES DEL PROGRAMA CARRETERA I MANTA 2015."/>
        <s v="contractació de les assegurances privades de l'Ajuntament"/>
        <s v="CONTRACTACIÓ DE LES OBRES DE REMODELACIÓ DEL POU DE CLAVEGUERAM I LES SEVES ESCOMESES UBICAT A LA CRUÏLLA DELS CARRERS PEP VENTURA AMB EMILI VENDRELL.LOT 1"/>
        <s v="CONTRACTACIÓ DE LES OBRES PER A LA RENOVACIÓ DE LA XARXA DE SANEJAMENT DEL CARRER DE ROBERT D'AGUILÓ DE VILA-SECA. LOT 3."/>
        <s v="Contractació del servei &quot;Programa de gestio dels SOCE&quot; de l'Ajuntament de Vila-seca"/>
        <s v="Contractació del servei d'assistència tècnica per a la redacció de la memòria valorada, estudis de seguretat i salut, direcció de les obres i coordinació de seguretat i salut per a la renovació i millora de l'accessibilitat dels carrers del Castell i dels Castillejos"/>
        <s v="CONTRACTACIÓ DEL SERVEI D'ASSISTÈNCIA TÈCNICA PER A LA SUPERVISIÓ DE LA REGENERACIÓ DE LA PLATJA DE LA PINEDA."/>
        <s v="Contractació del servei d'elaboració del projecte de disseny, conceptualització i desenvolupament de la marca de mobilitat de l'Ajuntament"/>
        <s v="CONTRACTACIÓ DEL SERVEI D'INFORMACIÓ I MONITORATGE A L'ESPAI PROTEGIT DE LA SÈQUIA MAJOR."/>
        <s v="CONTRACTACIO DEL SERVEI DE CASAL INFANTIL, CASAL D'ADOLESCENTS I SERVEI DE MENJADOR"/>
        <s v="CONTRACTACIÓ DEL SERVEI DE CASAL INFANTIL, CASAL D'ADOLESCENTS I SERVEI DE MENJADOR, PER PROCEDIMENT OBERT AMB PLURALITAT DE CRITERIS."/>
        <s v="CONTRACTACIÓ DEL SERVEI DE CASAL INFANTIL, CASAL D'ADOLESCENTS I SERVEI DE MENJADOR."/>
        <s v="CONTRACTACIÓ DEL SERVEI DE CONSERVACIÓ I MANTENIMENT DE LA SENYALITZACIÓ HORITZONTAL I VERTICAL EN EL MUNICIPI DE VILA-SECA."/>
        <s v="CONTRACTACIÓ DEL SERVEI DE GESTIÓ I DINAMITZACIÓ DE L'ESPAI JOVE CASA DELS OBRERS."/>
        <s v="CONTRACTACIÓ DEL SERVEI DE MANTENIMENT D'ASCENSORS, SISTEMES CONTRA INCENDIS I SISTEMES DE SEGURETAT CONTRA INTRUSIÓ D'EDIFICIS I DEPENDÈNCIES MUNICIPALS."/>
        <s v="CONTRACTACIÓ DEL SERVEI DE NETEJA DELS EDIFICIS I DEPENDÈNCIES MUNICIPALS."/>
        <s v="CONTRACTACIÓ DEL SERVEI DE PRESTACIÓ DELS CURSOS DE FORMACIÓ DEL PROGRAMA CARRETERA I MANTA 2017 I 2018."/>
        <s v="CONTRACTACIÓ DEL SERVEI DE PRESTACIÓ DELS CURSOS DE FORMACIÓ NO OFICIAL DEL PROGRAMA CARRETERA I MANTA 2016."/>
        <s v="CONTRACTACIÓ DEL SERVEI DE PRESTACIÓ DELS CURSOS DE FORMACIÓ OFICIAL DEL PROGRAMA CARRETERA I MANTA 2016."/>
        <s v="CONTRACTACIÓ DEL SERVEI DE REDACCIÓ, DESENVOLUPAMENT I AVALUACIÓ D'UNA CAMPANYA DE SENSIBILITZACIÓ PEL FOMENT DE LA RECOLLIDA SELECTIVA DE LA FRACCIÓORGÀNICA DELS RESIDUS MUNICIPALS."/>
        <s v="CONTRACTACIO DEL SERVEI DE SUPORT A LES ACTIVITATS LUDIQUES I CULTURALS DE LES AREES DE CULTURA I RELACIONS CIUTADANES DE L'AJUNTAMENT DE VILA-SECA"/>
        <s v="CONTRACTACIÓ DEL SERVEI DE SUPORT A LES ACTIVITATS LÚDIQUES I CULTURALS DE LES ÀREES DE CULTURA, RELACIONS CIUTADANES I JOVENTUT DE L'AJUNTAMENT DE VILA-SECA."/>
        <s v="Contractació del servei de transport escolar dels nuclis de la Pineda i de la Plana als instituts de Vila-seca"/>
        <s v="CONTRACTACIÓ DEL SERVEI DEL PROGRAMA DE SALUT JOVE ALS INSTITUTS DE VILA-SECA, CURS 2015-2016."/>
        <s v="contractació del servei per a la gestió de la piscina municipal mitjançant concessió"/>
        <s v="CONTRACTACIÓ DEL SUBMINISTRAMENT,INSTAL.LACIÓ I CONFIGURACIÓ DE L'ELCTRÒNICA DE XARXES PER LES SEUS MUNICIPALS REMOTES DE L'AJUNTAMENT DE VILA-SECA."/>
        <s v="Contractació dels serveis de suport pel procés de transformació digital de l'Ajuntament de Vila-seca"/>
        <s v="Contractació dels serveis postals i de missatgeria de l'Ajuntament de Vila-seca.&#10;&#10;Lot 1: serveis postals&#10;Lot 2: serveis de missatgeria"/>
        <s v="Contractació espai publicitat per a difondre el programa de la Festa Major d'Estiu"/>
        <s v="Contractació espais de publicitat per a difondre les activitats més importants del municipi"/>
        <s v="CONTRACTACIÓ PRESTACIÓ DEL SERVEI DEL PROJECTE DE SALUT JOVE ALS INSTITUTS DE VILA-SECA, CURSOS 2016-2017, 2017-2018."/>
        <s v="Contractar l'adquisició dels programes informàtics pel a la implantació de la gestió del inventari municipal en completa integració amb el progaramari de comptabilitat que utilitza l'ajuntament"/>
        <s v="Contractar l'adquisició dels programes informàtics pel a la implantació del procediment electrònic de la despesa menor amb la integració amb el programari de comptabilitat SICAP que utilitza l'Ajuntament de Vila-seca"/>
        <s v="CONTRACTE DE SERVEIS"/>
        <s v="Contracte de serveis de direcció de les obres i seguretat i salut per l'adequació urbanística, renovació de la xarxa de clavegueram i implantació de la nova xarxa de pluvials al c. Onze de Setembre de Vila-seca"/>
        <s v="CONTRACTE DE SERVEIS MAIG 2018"/>
        <s v="CONTRACTE DE SUBMINISTRAMENT"/>
        <s v="contracte de subministrament d'una trituradora de martell pel servei logístic municipal de l'Ajuntament de Vila-seca"/>
        <s v="CONTRACTE DE SUBMINISTRAMENT DE LA FIGURA MÍTICA &quot;CAVALL ALAT&quot; PEL SEGUICI FESTIU DE VILA-SECA."/>
        <s v="CONTRACTE DEL SERVEI DE GESTIO I DINAMITZACIO DE L'ESPAI JOVE CASA DELS OBRERS"/>
        <s v="Contracte menor col·locació de sis portes corredisses al Centre Cívic de La Pineda "/>
        <s v="contracte menor d'arranjament de 9 pèrgoles del Passeig Marítim de la Pineda"/>
        <s v="contracte menor d'arranjament de la reixa de pluvials a l'avinguda de La Canonja amb la Plaça Ramon Berenguer IV de Vila-Seca. "/>
        <s v="contracte menor d'assistència tècnica per a la realització d'un estudi de l'actual nivell d'il·luminació de l'enllumenat públic de Vila-seca "/>
        <s v="contracte menor d'assistència tècnica per la redacció d'una memòria valorada, direcció d'obra i coordinació de seguretat per les obres de millora i condicionament de l'accessibilitat en les voreres dels carrers Salauris, Segre, Bagà i Montseny de Vila-seca"/>
        <s v="Contracte menor d'obres compreses a la memòria valorada per a l'ampliació del servei de telefonia IP a les seus municipals remotes de l'Ajuntament de Vila-seca (fase 3.2)"/>
        <s v="Contracte menor d'obres compreses a la memòria valorada per a l'estesa de fibra òptica a l'entorn del nucli urbà de Vila-seca pels serveis de telecomunicacions de l'Ajuntament "/>
        <s v="Contracte menor d'obres d'adequació i renovació integral de la zona de banys del Mercat Municipal"/>
        <s v="Contracte menor d'obres d'arranjament de la instal·lació de baixa tensió de l'Escola Mestral de Vila-seca"/>
        <s v="Contracte Menor d'obres d'arranjament de la instal·lació de baixa tensió de l'Escola Torroja Miret"/>
        <s v="CONTRACTE MENOR D'OBRES D'ARRANJAMENTS I MILLORES A L'ESCOLA SANT BERNAT CALBÓ. ESTIU 2017"/>
        <s v="Contracte menor d'obres d'arranjaments i millores a l'Escola Torroja Miret. Estiu 2017"/>
        <s v="Contracte menor d'obres de manteniment dels equips de telefonía i centraleta a l'edifici de l'Ajuntament de Vila-seca i seus remotes"/>
        <s v="CONTRACTE MENOR D'OBRES DE MILLORA DE L'ARBRAT, IL·LUMINACIÓ I MOBILIARI URBÀ DEL PASSEIG MARÍTIM A L'ALÇADA DEL PARC DELS PRATS DE LA PINEDA"/>
        <s v="Contracte menor d'obres de polit i posterior abrillantat de la pista exterior annexa del Pavelló de Vila-seca, al Campus Educatiu i Esportiu de Vila-seca"/>
        <s v="contracte menor d'obres de ram de paleta a les escoles Antoni M. Torroja Miret, Sant Bernat, Miramar, la Plana i Cal·lipolis a realitzar durant l'estiu 2016. "/>
        <s v="Contracte menor d'obres de substitució dels vidres trencats al Centre Cívic de La Pineda "/>
        <s v="Contracte menor d'obres pel soterrament de diverses línees de baixa tensió a diferents carrers del municipi"/>
        <s v="contracte menor d'obres per a la nova escomesa de gas i canvi de caldera a l'Escola la Plana"/>
        <s v="Contracte menor d'obres per a la retirada de cadiretes elèctriques (fase 3)al c. Riera de Vila-seca"/>
        <s v="Contracte menor d'obres per a realizar l'ordenació i condicionament de l'aparcament de vehicles situat entre els carrers Victoria dels Angels i Plàcido Domingo de La Pineda "/>
        <s v="contracte menor d'obres per l'adjudicació dels treballs de pintura i protecció de l'estructura actual del Pavelló Municipal d'Esports de Vila-Seca"/>
        <s v="CONTRACTE MENOR D'OBRES PER L'IMPLANTACIÓ DE NOUS JOCS INFANTILS EN EL PARC DELS PRATS DE LA PINEDA"/>
        <s v="contracte menor d'obres per la instal·lació d'una tanca metàl·lica de seguretat a l'accés al municipi de Vila-seca, per l'avda. Ramon d'Olzina"/>
        <s v="contracte menor d'obres per la instal·lació de 36 projectors tipus led per a la font ornamental del Parc del Pinar de Perruquet de la Pineda "/>
        <s v="Contracte menor d'obres per la instal·lació de noves lampades en l'enllumenat públic del municipi de Vila-seca"/>
        <s v="Contracte menor d'obres per la realització de la reforma integral de l'enllumenat del c. Feredat de Vila-seca"/>
        <s v="contracte menor d'obres per la restauració de la pista de tenis i pista polivalent de l'estadi"/>
        <s v="Contracte menor d'obres per la retirada de cadiretes elèctriques (fase 2) a l'avda. Francesc Macià i Pirineus de Vila-seca"/>
        <s v="Contracte menor d'obres per les obres d'arranjament i millores de l'Escola Mestral. Estiu 2017"/>
        <s v="Contracte menor de construcción d'una tanca a la llar municipal d'infants &quot;Els fartets&quot; de La Pineda"/>
        <s v="Contracte menor de les obres compreses a la memoria valorada de millora i reforç de l'enllumenat públic al pas de vianants de la rotonda elevada A-7 i Raval de la Mar de Vila-seca"/>
        <s v="Contracte menor de manteniment extraordinari dels contenidors de la via pública"/>
        <s v="CONTRACTE MENOR DE MILLORA DE L'ACCESSIBILITAT PER A VIANANTS AL TRAM DE L'AVINGUDA DE LA GENERALITAT TRAM COMPRES ENTRE EL C. VILA DELS OLZINA I EL C. DE BARENYS DE VILA-SECA"/>
        <s v="contracte menor de prestació de serveis professionals tècnics per a realitzar les tasques de control i seguiment de les obres de manteniment i conservació de diversos edificis municipals"/>
        <s v="Contracte menor de redacció de la memoria valorada, estudi bàsic de seguretat i salut i direcció de les obres de seguretat i salut per la millora de l'accessibilitat de les voreres i arrencada d'arbres al c. Alfredo Kraus i E. Caruso de La Pineda"/>
        <s v="Contracte menor de reformes del sostre del local situat al c. De la Font, núm. 8 de Vila-seca"/>
        <s v="Contracte menor de servei per la redacció del Pla Especial Autònom d'implantació de la connexió viària entre els nuclis urbans de Vila-seca i La Plana "/>
        <s v="contracte menor de serveis d'assistència tècnica, redacció i direcció per a la implantació de la fase 3 del pla director de telecomunicacions de l'Ajuntament. "/>
        <s v="contracte menor de serveis de comunicació de veu i dades mitjançant un accés de fibra óptica a l'edifici de l'Ajuntament de Vila-seca"/>
        <s v="contracte menor de serveis de coordinació de seguretat i salut de les obres compreses en el projecte elèctric de baixa tensió per a la nova il·luminació perimetral i zones d'accés al Castell de Vila-seca. "/>
        <s v="contracte menor de serveis de coordinació de seguretat i salut de les obres de rehabilitació del pavelló municipal d'esports i cobriment de la pista exterior annexa a Vila-seca. "/>
        <s v="CONTRACTE MENOR DE SERVEIS DE REDACCIÓ DE LA MEMORIA VALORADA, ESTUDI BÀSIC DE SEGURETAT I SALUT I POSTERIOR DIRECCIÓ DE LES OBRES DE MILLORA DE L'ACCESSIBILITAT A L'AVINGUDA RAMON D'OLZINA AL PAS DEL PONT DE FFCC"/>
        <s v="Contracte menor de serveis de redacció de la memoria valorada, estudi bàsic de seguretat i salut i posterior dirección de les obres i coordinació de seguretat i salut per a la millora de l'accessibilitat i eliminació de barreres arquitectóniques als nuclis del Terme Municipal de Vila-seca (Fase II)"/>
        <s v="Contracte menor de serveis de redacció de les memòries valorades per a la renovació de tres pous de clavegueram als carrers Montserrat Caballé, Emili Vendrell cantonda amb P. Pau Casals i Pep Ventura de La Pineda "/>
        <s v="Contracte menor de serveis de redacció de memòries valorades, estudis de seguretat i salut, posterior direcció de les obres i tasques de coordinació de seguretat i salut per a l'adequació i pavimentació de dos solars municipals per a parcametn públic i la pavimentació del Passeig Ciutat de Melbourne de vila-seca"/>
        <s v="Contracte menor de serveis de redacció del projecte bàsic i executiu i la dirección de les obres d'ampliació del Pavelló Municipal d'Esports de La Pineda"/>
        <s v="Contracte menor de serveis de redacció del projecte de millora urbana del c. Sant Jordi de Vila-seca"/>
        <s v="contracte menor de serveis pels treballs de redacció de la memòria valorada, estudi bàsic de seguretat i salut i posterior direcció de les obres de millora de les voreres i arrencada d'arbres al final del c. Isaac Albéniz, carrer de Marcos Redondo i  c. Montserrat Caballé de la Pineda. "/>
        <s v="CONTRACTE MENOR DE SERVEIS PER A LA DIRECCIÓ DE LES OBRES CORRESPONENTS AL PROJECTE BASIC I D'EXECUCIÓ DE L'ENDERROC DE L'EDIFICI SITUAT AL C. DE LES CREUS 25-27 URBANITZACIÓ DEL SOLAR RESTANT I TRACTAMENT DE PARETS MITGERES"/>
        <s v="contracte menor de serveis per a la direcció de les obres de condicionament del jardi del Castell de Vila-seca"/>
        <s v="Contracte menor de serveis per a la realització d'un projecte tècnic per a la instal·lació de videocàmeres al Campus Educatiu i a l'entorn del Castell de Vila-seca"/>
        <s v="Contracte menor de serveis per a la redacció de l'avantprojecte i posterior memoria valorada de la finalització dels acabats del Castell de Vila-seca"/>
        <s v="contracte menor de serveis per a la redacció de la memòria tècnica de l'operació i avantprojecte de les actuacions per accedir a la convocatòria PO FEDER 2014-2020 per a la rehabilitació del Celler Noucentista de Vila-seca. "/>
        <s v="CONTRACTE MENOR DE SERVEIS PER A LA REDACCIÓ DE LA MEMÒRIA VALORADA, ESTUDI BASIC DE SEGURETAT I SALUT I POSTERIOR DIRECCIO DE LES OBRES DE COORDINACIÓ DE SEGURETAT I SALUT PER A LA "/>
        <s v="contracte menor de serveis per a la redacció i direcció del projecte de modificació i legalització d'instal·lacions elèctriques a la Biblioteca Municipal de Vila-seca "/>
        <s v="contracte menor de serveis per l'assistència jurídica per la direcció del recurs núm. 453/2011 davant de la Sala Contencioso-Administrativo de l'Audiència Nacional. "/>
        <s v="contracte menor de serveis per l'assistència tècnica per a la redacció i direcció d'obra d'itineraris aptes per a l'ús de passeig i ciclisme al Terme Municipal de Vila-Seca. "/>
        <s v="contracte menor de serveis per la defensa jurídica en relació a la fase d'instrucció del Procediment de Diligències Prèvies 2475/2015 davant del Jutjat d'Instrucció num. 5 de Tarragona. "/>
        <s v="Contracte menor de serveis per la redacció de la modificació puntual el Pla General d'Ordenació Urbana, en el àmbit de la UA-PI-2 i de la UA-PI-3 de La Pineda "/>
        <s v="Contracte menor de serveis per la redacció de memòries valorades, direcció d'obra i coordinació de seguretat i salut per a la millora del ferm de diferents camins municipals "/>
        <s v="contracte menor de serveis professionals d'assistència tècnica, redacció i direcció dels projectes per a la legalització i reforma de les instal·lacions elèctriques a diverses escoles municipals. "/>
        <s v="Contracte menor de serveis professionals d'assitència técnica, redacció i direcció de la memoria valorada de reforma (fase 1) al Centre Cívic de La Plana"/>
        <s v="Contracte menor de serveis, per la redacció de l'avantprojecte de l'ordenació de la planta baixa de l'Ajuntament de Vila-seca"/>
        <s v="Contracte menor de subministament de gas oil A pel dipòsit del centre logístic municipal, destinat als vehicles de seguretat de l'Ajuntament de Vila-seca"/>
        <s v="contracte menor de subministrament d'arbrat viari per a la reposició de baixes en escossells, parcs i jardins en el nucli urbà de Vila-seca"/>
        <s v="Contracte menor de subministrament d'una segadora pel servei logístic municipal de l'Ajuntament de Vila-seca"/>
        <s v="Contracte menor de subministrament de gas oil A pel dipòsit del Centre Logístic Municipal, destinat als vehicles de serveis generals i de seguretat de l'Ajuntament de Vila-seca"/>
        <s v="Contracte menor de subministrament i instal·lació de coixins berlinesos limitadors de velocitat per a la via pública als carrers de La Pineda"/>
        <s v="Contracte menor de subministrament i instal·lació de nou mobiliari al departamento de serveis económics a l'edifici de l'Ajuntament de Vila-seca"/>
        <s v="Contracte menor dels treballs d'adequació i pavimentació del Camí del Mas d'en Gual al terme municipal "/>
        <s v="CONTRACTE MENOR OBRES CORRESPONENTS A LA MEMÒRIA VALORADA PER LA CONSTRUCCIÓ D'UN NOU COL·LECTOR D'IMPULSIO D'AIGÜES PLUVIALS DES DEL  PARC DE LES ARENES FINS AL DIPÒSIT DEL PARC DEL PINAR DE PERRUQUET DE LA PINEDA"/>
        <s v="CONTRACTE MENOR OBRES PELS TREBALLS D'ADEQUACIÓ I PAVIMENTACIÓ DEL CAMÍ MAS D'EN GUAL (TRAM B) DE VILA-SECA "/>
        <s v="CONTRACTE MENOR PELS TREBALLS D'ADEQUACIÓ URBANA I MILLORA DE L'ACCESSIBILITAT DE LA VORERA DEL C. ENRICO CARUSO I TOMAS LUIS DE VITORIA DE LA PINEDA"/>
        <s v="Contracte menor per a la realització d'un curs de Soldadura amb elèctrode revestit i soldadura TIG, previst a la Guia de Formació 2018"/>
        <s v="Contracte menor per a la realització d'un curs de soldadura amb elèctrode revestit i solddura TIG, previst a la Guia de formació 2017"/>
        <s v="Contracte Menor per a la redacció del projecte bàsic i d'ordenació dels equipaments litorals de la platja de La Pineda"/>
        <s v="Contracte menor per a noves plantacions d'arbrat i millora de l'accessibilitat en diferents indrets dels Parc de la Torre d'en Dolça de Vila-seca"/>
        <s v="Contracte menor per a realitzar una nova escomesa de gas i nova instal·lació de calefacció a l'Escola Cal·lipolis de La Pineda"/>
        <s v="Contracte menor per a realizar obres d'arranjament i millores a l'EScol·la Cal·lipolis de La Pineda. Estiu 2017 "/>
        <s v="Contracte menor per al a renovació del ferm del c. Muntanyals de La Pineda"/>
        <s v="Contracte Menor per la construcción de la tanca de protecció de vianants a la vorera de l'aparcament de l'Escola La Canaleta de Vila-seca"/>
        <s v="CONTRACTE MENOR SUBMINISTRAMENT 15 ORDINADORS I 15 MONITORS"/>
        <s v="Contracte obert del servei d'administració de sistemes i el suport -Help Desk- als usuaris de la xarxa de l'Ajuntament de Vila-seca."/>
        <s v="CONTRACTE SERVEIS ABRIL 2018"/>
        <s v="CONTRACTE SERVEIS MAIG  2018"/>
        <s v="CONTRACTE SERVEIS MARÇ 2018"/>
        <s v="CONTRACTE SUBMINISTRAMENT ABRIL 2018"/>
        <s v="CONTRACTE SUBMINISTRAMENT MAIG  2018"/>
        <s v="CONTRACTE SUBMINISTRE MARÇ 2018"/>
        <s v="CONTRACTE SUBMINISTRES MAIG  2018"/>
        <s v="Convalidad la despesa corresponent als mesos de Juliol, Agost i Setembre de 2017 dels serveis de hostig, manteniment, assistència tècnica i suport de les webs i portals municipals"/>
        <s v="Convalidar la despesa corresponent al mes d'Octubre de 2017, dels serveis de hsoting, manteniment, assistència tècnica i suport de les webs i portals municipals"/>
        <s v="coordinació de seguretat"/>
        <s v="COORDINACIÓ, REVISIÓ EXPEDIENT MUTUES I TANATORI"/>
        <s v="Creació d'un vídeo infogràfic per a donar conèixer visualment, a través de les xarxes socials, el pressupost municipal per al 2020"/>
        <s v="creació de marca, logo, i imatge projecte fons feder i diferents projectes municipals"/>
        <s v="creació i producció d'un curtmetratge de presentació de l'exposició Vila-seca del 12 al 21"/>
        <s v="creacions imatges i produccions cartró ploma projectes feder"/>
        <s v="curs d'anglès per l'atenció al client"/>
        <s v="Curs d'aparadorisme de 50 h, previst a la Guia de Formació 2019"/>
        <s v="curs d'atenció domiciliària de 80 hores"/>
        <s v="Curs d'auxiliar de cuina, previst a la guía de formació 2016 ( setembre-desembre)"/>
        <s v="Curs d'auxiliar de cuina, previst a la Guia de Formació 2017"/>
        <s v="Curs d'auxiliar de restauració i serveis, vinculat al programa  &quot;Fem ocupació per a joves 2016-2017&quot;"/>
        <s v="Curs d'auxiliar de Restauració i Serveis, vinculat al Programa &quot;Fem Ocupació per a Joves 2017&quot;"/>
        <s v="Curs d'auxiliar de serveis turístics vínculat al programa  &quot;Joves per l'ocupació 2016-2017&quot;"/>
        <s v="Curs d'auxiliar de serveis tursístics vinculat al programa joves per l'opcupació a favor de Formació i Treball Fundació Privada"/>
        <s v="Curs d'ofimàtica bàsica de 30 h, curs d'ofimàtica avançada de 30 h, curs de controlador d'accessos de 60 h, curs d'aparadorisme de 50 h i curs d'atenció domiciliària de 80 h."/>
        <s v="Curs de controlador/a d'accessos de 60 h, previst a la Guia de Formació 2019"/>
        <s v="Curs de Llenguatge de signes de 30 hores"/>
        <s v="Curs de vetllador/a escolar previst a la Guia de Formació 2019"/>
        <s v="Defensa jurídica procediment abreujat"/>
        <s v="Deselvolupament de les dues webs de la biblioteca municipal, la implantació en producción i la migració dels continguts actuals."/>
        <s v="Despesa per a fer front al nou Pla d'Ocupació Municipal, per a la contractació de 20 treballadors amb categoria de peons ordinaris de jardineria"/>
        <s v="Despesa que forma part de la infraestructura necessària per a portar a terme els actes festius de Sant Joan a la Pineda"/>
        <s v="Despesa que forma part de la infraestructura necessària per a portar a terme els actes festius de Sant Joan a la Plana"/>
        <s v="Despesa que forma part de la infraestructura necessària per a portar a terme les festes veïnals d'estiu"/>
        <s v="Despesa que forma part de la infraestructura necessària per a portar a terme les festes veïnals del barri de la Formiga"/>
        <s v="Despesa que forma part de la infraestructura necessària per a portar a terme les festes veïnals del barri del Colomí"/>
        <s v="Despesa que forma part de la infraestructura necessària per a portar a terme les festes veïnals del barri del Miramar"/>
        <s v="difusió activitat empresarial i comercial"/>
        <s v="Difusió anunci de les jornades de portes obertes  al Castell"/>
        <s v="Difusió dels actes culturals i informacions sobre activitat econòmica del municipi"/>
        <s v="Difusió informació sobre la gestió de l'aigua al suplement especial Medi Ambient"/>
        <s v="Disseny i impressió de la Guia de Formació 2019"/>
        <s v="Disseny i producció publicitat  fons feder i diferents projectes municipals"/>
        <s v="DISSENY TRIPTICS"/>
        <s v="Disseny, edició i programació d'un nou espai específic de l'Àrea d'Alcaldia al web municipal ja existent"/>
        <s v="distribució de la publicitat  i mesures de seguretat de les activitats de nadal i reis"/>
        <s v="documentació autoprotecció espectacle de cap d'any"/>
        <s v="Edició, disseny i impressió d'un llibret per a les cerimònies de casaments civils"/>
        <s v="eliminació de creuaments aeris de les línies de baixa tensió"/>
        <s v="enderroc, retirada elements i subsannar destrossa per ventades instal·lacions aula 15"/>
        <s v="EQUIP DE SO I DJ PER LA FESTA CARNAVAL AV LA PINEDA"/>
        <s v="escomeses elèctriques activitats de nadal"/>
        <s v="escomeses elèctriques activitats de nadal i reis"/>
        <s v="espectacle familiar  de dansa, màgia i teatre"/>
        <s v="espetacle de cap d'any"/>
        <s v="Estudi i diagnosi de les xarxes socials municipals, proposta i redacció de les normes per al seu bon ús"/>
        <s v="Estudi tècnic per avaluar metodologia tecnològica per a la reparació de la pèrgola del Parc del Pinar de Perruquet"/>
        <s v="feines d'electricitat festes majors de la plana"/>
        <s v="festa major d'estiu"/>
        <s v="Formació d'anglès per a l'atenció al client nivell I de 40  hores, previst a la Guia de Formació 2019"/>
        <s v="Formació d'anglès per a l'atenció al client nivell II de 40 hores, previst a la Guia de Formació 2019"/>
        <s v="Formació d'ofimàtica avançada de 30 hores, prevista a la Guia de Formació 2019"/>
        <s v="Formació d'ofimàtica bàsica de 30 hores, prevista a la Guia de Formació 2019"/>
        <s v="Formació específica a persones aturades i empadronades a Vila-seca d'AEQT-AEST (manteniment sector petroquímic)"/>
        <s v="Formació teòricopràctica en matèria de prevenció de riscos laborals per als participants del Pla d'Ocupació"/>
        <s v="Garantia  d'1 Servidor ProLiant DL360 G6"/>
        <s v="Gestió d'un Festival de Curtmetratges a Vila-seca"/>
        <s v="Gestió del servei públic de la llar d'infants Les Vimeteres."/>
        <s v="Grup de conversa en anglès de 20 hores, previst a la Guia de Formació 2019"/>
        <s v="Habilitar el pavelló municipal d'esports per a la realització del Parc Infantil de Nadal"/>
        <s v="Habilitar l'Escola Mestral per a la realització del Parc Infantil de Setmana Santa 2019"/>
        <s v="Honoraris coordinació seguretat a la via pública. Estudi de seguretat i salut"/>
        <s v="Honoraris memòria reforma i legalització de la instal·lació elèctrica de l'Escola Cal·lípolis"/>
        <s v="Honoraris recurs contenciós"/>
        <s v="hostesses per exposició i procès participatiu projecte feder"/>
        <s v="Icoat amb motiu de l'adquisició Pantalla tàctil de 32&quot; tecnologia PCAP amb sistema operatiu dual Windows/Android. 10 punts de toc, per el e-TAULER Tauler anuncis de l'Ajuntament"/>
        <s v="Impermeabilització de la bassa del reg del Parc de la Torre d'en Dolça"/>
        <s v="Incoat amb motiu de la contractació pel redisseny i implantacio nova imatge seuelectrònica.vila-seca.cat"/>
        <s v="Incorporació de cursos en línia a la Guia de Formació 2019"/>
        <s v="infraestructura concert Andy Lucas"/>
        <s v="infraestructura festes majors la plana"/>
        <s v="Infraestructura necessària per a dur a terme la programació de la Ludoteca Tot Joc per a l'any 2019"/>
        <s v="Infraestructura necessària per a portar a terme el concert de Sergio Contreras a la Plana"/>
        <s v="Infraestructura necessària per als actes festius de la Festa de Sant Joan a la Pineda"/>
        <s v="Infraestructura per a dur a terme programació Ludoteca Tot Joc per a l'exercici 2019"/>
        <s v="instal·lació 5 punts de xarxa 1er pis edifici arxiu"/>
        <s v="Instal·lació d'un nou sistema de seguretat a l'Escola Cal·lípolis"/>
        <s v="instal·lació d'una bastida per la recepció del SSMM d'Orient"/>
        <s v="instal·lació d'una haima per la recepció de les cartes dels patges reials"/>
        <s v="Instal·lació nova escomesa elèctrica per donar servei a la caseta de la zona esportiva de la platja de la Pineda"/>
        <s v="instal·lació passamà als jardins del Castell"/>
        <s v="instal·lacions electriques festes de sant joan barri de la plana"/>
        <s v="LLOGUER CASETA CONCERT"/>
        <s v="lloguer de trenets, visites guiades VILES FLORIDES 2018"/>
        <s v="Lloguer generador per a cobrir diferents activitats festives i culturals durant el mes de juny"/>
        <s v="Lloguer generador per cobrir diferents activitats festives i culturals durant el mes de juny"/>
        <s v="Lloguer tractors per a la cavalcada de Reis"/>
        <s v="Lot 1: 7 equips de sobretaula"/>
        <s v="Lot 1: Serveis de suport a usuaris"/>
        <s v="Lot 2: Serveis de manteniment"/>
        <s v="Lot 3: 2 equips portàtils per ús intern"/>
        <s v="Lot 3: Servei d'assistència tècnica"/>
        <s v="Lot 4: 1 equip de sobretaula millorat"/>
        <s v="Lot 4: Serveis de hostatge"/>
        <s v="Lot 5: 2 monitors"/>
        <s v="Lot: 2: 21 equips portàtils pels regidors"/>
        <s v="manteniment del programari del registre d'entrada, gestió tributària, comptabilitat i padró d'habitants"/>
        <s v="manteniment periòdic, rectificació i comprovació de l'inventari de béns i drets"/>
        <s v="Manteniment substitució corretja i petites reparacions Mitsubishi L200, matrícula 0329GDP Brigada"/>
        <s v="memòria valorada"/>
        <s v="Memòria valorada nova il·luminació permitral zones Castell, estudi lumínic, disseny, instal·lació i direcció obra projecte"/>
        <s v="Nou servei de telefonia mòbil per a empleats i aplicacions TIC de l'Ajuntament"/>
        <s v="obres compreses a la Memòria valorada corresponent a les obres de finalització dels acabats del Castell de Vila-seca"/>
        <s v="Obres compreses a la memòria valorada corresponent al treballs d'instal·lació de les parades d'autobús del nou servei de transport urbà al municipi"/>
        <s v="Obres compreses a la Memoria valorada de les obres de millora (i ampliacions) del Cementiri municipal de Vila-seca. Fase 01."/>
        <s v="OBRES COMPRESES A LA MEMÒRIA VALORADA DE LES OBRES DE MILLORA DE LES VOERES DEL CARRER ISAAC ALBÉNIZ, I ACCESSSIBILITAT DELS CARRERS MARCOS REDONDO I MONTSERRAT CABALLÉ."/>
        <s v="Obres compreses al projecte bàsic i d'execució de les obres de millores (i ampliacions) del Cementiri municipal de Vila-seca. Fase 01"/>
        <s v="OBRES CONSTRUCCIÓ DE ZONA D'ESBARJO PER A GOSSOS (PARC CANÍ) A PARCEL.LA MUNICIPAL."/>
        <s v="OBRES CORRESPONENTS AL PLA D'ELIMINACIÓ DE BARRERES ARQUITECTÒNIQUES.FASE 01."/>
        <s v="OBRES D'ADEQUACIÓ DE COLUMNES I RENOVACIÓ DE LAMPADES DE L'ENLLUMENAT PÚBLIC DE VILA-SECA."/>
        <s v="OBRES D'ADEQUACIÓ I PAVIMENTACIÓ DEL SOLAR MUNICIPAL COM  A APARCAMENT ENTRE EL C. REUS I AV. DE LA GENERALITAT DE VILA-SECA."/>
        <s v="OBRES D'ENDERROC DE L'EDIFICACIÓ SITUADA AL C. DE LES CREUS 25-27, URBANITZACIÓ DEL SOLAR RESTANT I TRACTAMENT DE LES PARETS MITGERES."/>
        <s v="OBRES D'ENJARDINAMENT DE L'ENTRADA AL PARC DE LA TORRE D'EN DOLÇA."/>
        <s v="OBRES DE MILLORA D'ESPAIS VERDS PÚBLICS DE VILA-SECA."/>
        <s v="OBRES DE MILLORA DE LES VORERES I ARRENCADA D'ARBRES AL C. ISAAC ALBÉNIZ."/>
        <s v="Obres de millora en espais verds municipals"/>
        <s v="OBRES DE MILLORA I PAVIMENTACIÓ DE L'APARCAMENT SITUAT AL PARC D'AUSTRÀLIA I PAVIMENTACIÓ DEL TRONC CENTRAL DEL PASSEIG CIUTAT DE MELBOURNE"/>
        <s v="OBRES DE REFORÇ DE LES PLANTACIONS EN EL RAVAL DE LA MAR (FASE 2)"/>
        <s v="OBRES DE REHABILITACIÓ INTERIOR DEL PAVELLÓ MUNICIPAL D'ESPORTS I COBRIMENT DE LA PISTA EXTERIOR ANNEXA DE VILA-SECA"/>
        <s v="OBRES DE REHABILITACIÓ URBANÍSTICA I MILLORA DE L'ACCESSIBILITAT DE LES VORERES DEL CARRER SALAURIS,BAGÀ, DEL SEGRE I MONTSENY."/>
        <s v="OBRES DE REMODELACIÓ DE LA INSTAL.LACIÓ ELÈCTRICA DE BAIXA TENSIÓ DE LA BIBLIOTECA MUNICIPAL."/>
        <s v="OBRES DE REMODELACIÓ DEL POU DE CLAVEGUERAM I LES SEVES ESCOMESES UBICAT A LA CRUÏLLA DELS CARRERS ISAAC ALBÉNIZ AMB ALFREDO KRAUS."/>
        <s v="OBRES DE RENOVACIÓ DEL CLAVEGUERAM I XARXA D'AIGUA POTABLE DELS CARRERS SALAURIS, BAGA, SEGRE I MONTSENY."/>
        <s v="OBRES DE RENOVACIÓ DEL POU DE CLAVEGUERAM I DE LES SEVES ESCOMESES A LA CRUÏLLA DELS CARRERS PEP VENTURA AMB EL PASSEIG PAU CASALS DE LA PINEDA."/>
        <s v="OBRES DE RENOVACIÓ DEL POU DE CLAVEGUERAM I DE LES SEVES ESCOMESES A LA CRUÏLLA DELS CARRERS PEP VENTURA AMB EL PS. PAU CASALS DE LA PINEDA."/>
        <s v="OBRES DE RENOVACIÓ DEL POU DE CLAVEGUERAM I LES SEVES ESCOMESES A LA CRUÏLLA DELS CARRERS ISAAC ALBÉNIZ AMB MARCOS REDONDO."/>
        <s v="OBRES DE RENOVCIÓ DEL POU DE CLAVEGUERAM I LES SEVES ESCOMESES A LA CRUÏLLA DELS CARRERS ISAAC ALBÉNIZ AMB MARCOS REDONDO."/>
        <s v="Obres de reparació i acondicionament de diferents trams de la xarxa de sanejament de Vila-seca"/>
        <s v="OBRES DE RESTAURACIÓ DELS TALUSSOS ADJACENTS (COSTAT MAR) AL PAS INFERIOR DEL CARRER DELS PRATS."/>
        <s v="OBRES DE RESTAURACIÓ DELS TALUSSOS ADJACENTS (COSTAT MAR)PAS INFERIOR DEL CARRER DELS PRATS."/>
        <s v="OBRES DE RESTITUCIÓ DE L'ENLLUMENAT PÚBLIC DEL POLÍGON INDUSTRIAL L'ALBA DEL MUNICIPI DE VILA-SECA"/>
        <s v="Obres i instal·lació del control d'accés en diferents punts viaris dels nuclis urbans de la Plana, la Pineda i Vila-seca"/>
        <s v="OBRES PAVIMENTACIÓ CAMINS AFECTATS PEL CREUAMENT DE LA LÍNIA FERROVIÀRIA DEL CORREDOR DEL MEDITERRANI, AL TERME MUNICIPAL."/>
        <s v="OBRES PER AL REFORÇ DE L'ACTUAL NIVELL D'IL.LUMINACIÓ EN DETERMINATS PASSOS DE VIANANTS DEL MUNICIPI, FASE I."/>
        <s v="OBRES PER LA SUBSTITUCIÓ DE LA PLANTA REFREDADORA DEL SISTEMA DE CLIMATITZACIÓ DE L'EDIFICI DE L'AJUNTAMENT DE VILA-SECA."/>
        <s v="OBRES RENOVACIO XARXA RESIDUALS, CREACIÓ NOVA XARXA I MILLORA URBANA DEL C. SANT JORDI DE VILA-SECA."/>
        <s v="OBRES RESTITUCIÓ DE L'ENLLUMENAT PÚBLIC DEL POLÍGON INDUSTRIAL L'ALBA DEL MUNICIPI DE VILA-SECA."/>
        <s v="OBRS D'ADEQUACIÓ D'UN TRAM DE CAMÍ AL PARC DE LA TORRE D'EN DOLÇA DE VILA-SECA."/>
        <s v="Oferir formació del curs de carretons frontal i retràctil, previst a la Guia de Formació 2019"/>
        <s v="oficina tècnica a la implantació de l'administració electrònica"/>
        <s v="Parametrització conformitat de factures amb sicap"/>
        <s v="PETARDS I FOCS D'ARTIFICI"/>
        <s v="POST GARANTIA DELS 2 SERVIDORS DL380 G6"/>
        <s v="Producció, execució, muntatge i desmuntatge d'uns plafons pegasus"/>
        <s v="programa d'actes de les festes"/>
        <s v="programació especial SOROLL D'ESTIU"/>
        <s v="programari de pressupostos i seguiment econòmic per als serveis tècnic municipals &quot;Banc Bedec 2019&quot;"/>
        <s v="publicació  revista setmanal destinació reus"/>
        <s v="Publicació d'un anunci de l'Ajuntament al monogràfic especial dedicat als residus, coincidint amb la Setmana Europea de Prevenció de Residus, al Diari de Tarragona"/>
        <s v="Publicitat de Vila-seca amb motiu del 15è aniversari de la publicació"/>
        <s v="Publicitat i promoció dels actes de la celebració de la Festa Major d'Hivern"/>
        <s v="PUBLICITAT JOCS DEL MEDITERRANI VILA.-SECA"/>
        <s v="Publicitat per a felicitar el Nadal als lectors del Diari de Tarragona, aprofitant l'especial dedicat a les festes de Nadal"/>
        <s v="Publicitat per a felicitar el Nadal als lectors del Diari Més, aprofitant l'especial dedicat a les festes de Nadal"/>
        <s v="realització activitats i visites guiades viles florides"/>
        <s v="REALITZACIÓ D'UN AUDIVISUAL 3D AMB ELEMENTS ACROBÀTICS I LA SEVA PROJECCIÓ DURANT LA NIT DE REIS."/>
        <s v="REALITZACIÓ DE DOS CURSOS D'AUXILIAR MECÀNIC PER A LA INDUSTRIA PETROQUÍMICA, PREVISTOS PER A LA GUIA DE FORMACIÓ 2016"/>
        <s v="realització del brou de nadal"/>
        <s v="Realització festa del Carnaval de l'AV de la Pineda 2019"/>
        <s v="Redacció 4 memòries valorades per la millora de camins municipals del terme"/>
        <s v="Redacció campanya i programa candidatura Bandera Blava 2020"/>
        <s v="Redacció conveni per a la millora de les comunicacions mitjançant els serveis regulars de transport públic de viatgers per carretera a Vila-seca"/>
        <s v="Redacció del projecte bàsic i executiu i direcció de les obres de renovació dels serveis urbanístics al Passeig Marítim de la Pineda."/>
        <s v="Redacció i seguiment campanya i programa de la candidatura de la Bandera Blava 2019"/>
        <s v="Redacció memòria valorada per a la remodelació de la xarxa de clavegueram a diferents indrets del municipi"/>
        <s v="Redacció memòria valorada, estudi de seguretat i salut i direcció de les obres i coordinació de seguretat i salut per a la millora de l'accessibilitat i eliminació barreres arquitectòniques (fase III) als nuclis de Vila-seca"/>
        <s v="Redacció/estudi d'un projecte acústic al Pavelló Municipal d'Esports de Vila-seca."/>
        <s v="Reforma del control de la climatització de l'Auditori Josep Carreras"/>
        <s v="Reforma i legalització instal·lació elèctrica Escola Mestral"/>
        <s v="Reparació bomba d'aigua camió Iveco"/>
        <s v="Reparació bomba d'aigua i projectors submergibles de la font del Parc de la Riera"/>
        <s v="reparació connexió embornals"/>
        <s v="Reparació de diferents elements de fusteria de la caseta de salvament de la platja de la Pineda"/>
        <s v="Reparació escomesa clavegueram a la plaça dels Països Catalans"/>
        <s v="Reparació fundes de fusta dels wc de la platja de la Pineda"/>
        <s v="Reparació injecció tractor J.Deere"/>
        <s v="Reparació pistó hidràulic tractor J.Deere"/>
        <s v="reparació puntual xarxa de clavegueram cr verge de misericòrdia, 28"/>
        <s v="Reparació remolc triturador dels Serveis Logístics Municipals"/>
        <s v="Reparació tub clavegueram a l'Escola Antoni Torroja i Miret"/>
        <s v="Reparacions al paviment de fusta del passeig marítim de la Pineda"/>
        <s v="Reparacions habitatge per a l'obtenció de la cèdula d'habitabilitat i posterior sotsarrendament a persones en risc d'exclusió residencial"/>
        <s v="Reparacions jocs en diversos parcs infantils del municipi"/>
        <s v="reposició bujols recollida selectiva gran productor de matèria orgànica"/>
        <s v="Retirada fals sostre despenjat d'una aula del Conservatori Municipal i posterior arranjament"/>
        <s v="retirar abocaments incontrolats"/>
        <s v="SAI ¿SISTEMA D¿ALIMENTACIÓ ININTERROMPUDA¿ MODEL SCL-30-CUBE"/>
        <s v="seguretat celebració activitats nadal i reis"/>
        <s v="senyalització horitzontal  cruïlla av generalitat  amb c/ Vila del Comú"/>
        <s v="servei acticlic.cat"/>
        <s v="SERVEI CONSULTORIA PER L'ADAPTACIÓ ALS REQUERIMENTS DE LA LLEI 39/2015, D1 DOCTUBRE, DEL PROCEDIMENT ADMINISTRATIU DE LES ADMINISTRACIONS PÚBLIQUES I A LA LLEI 40/2015, D1 DOCTUBRE, DEL RÈGIM JURÍDIC DEL SECTOR PÚBLIC DE LAJUNTAMENT DE VILA-SECA"/>
        <s v="SERVEI D'ADMINISTRACIÓ DE SISTEMES I SUPORT ALS USUARIS (HELP DESK) DE LA XARXA INFORMÀTICA DE L'AJUNTAMENT"/>
        <s v="servei d'assessorament i mediació de les assegurances privades i de gestió de riscos."/>
        <s v="SERVEI D'ATENCIÓ AL CLIENT - CENTRALETA I INFORMACIÓ - A L'AJUNTAMENT DE VILA-SECA."/>
        <s v="SERVEI D'ATENCIÓ AL CLIENTE - CENTRALETA I INFORMACIÓ - A L'AJUNTAMENT DE VILA-SECA (CALL CENTER)."/>
        <s v="SERVEI D'INFORMACIÓ I MONITORATGE A L'ESPAI PROTEGIT DE LA SÈQUIA MAJOR DE VILA-SECA"/>
        <s v="servei de catering viles florides"/>
        <s v="SERVEI DE CONSERVACIÓ I MANTENIMENT DE LA SENYALITZACIÓ HORITZONTAL I VERTICAL EN EL MUNICIPI DE VILA-SECA."/>
        <s v="SERVEI DE CONSERVACIÓ I MANTENIMENT DELS EDIFICIS I DEPENDÈNCIES MUNICIPALS EN EL MUNICIPI DE VILA-SECA."/>
        <s v="SERVEI DE CONSERVACIÓ I MANTENIMENT ENLLUMENAT PÚBLIC DEL MUNICIPI DE VILA-SECA."/>
        <s v="SERVEI DE CONSULTORIA INTEGRAL PER AL CONTROL I SEGUIMENT DEL PROGRAMA FEDER &quot;RESTAURACIÓ, PER AL DESENVOLUPAMENT CULTURAL DEL CELLER NOUCENTISTA DE VILA-SECA&quot;."/>
        <s v="SERVEI DE DESRATITZACIÓ I DESINSECTACIÓ, PREVENCIÓ I CONTROL DE LA LEGIONEL.LOSI EN EDIFICIS, SERVEIS I LLOCS PÚBLICS DEL TERME MUNICIPAL DE VILA-SECA."/>
        <s v="SERVEI DE DIRECCIÓ D'OBRA I DIRECCIÓ D'EXECUCIÓ DE LES OBRES CORRESPONENTS AL PROJECTE EXECUTIU DE REHABILITACIÓ INTERIOR DEL PAVELLÓ ESPORTIU MUNICIPAL I COBRIMENT DE LA PISTA EXTERIOR ANNEXA DE VILA-SECA. "/>
        <s v="SERVEI DE DISSENY, PREPARACIÓ I REALITZACIÓ D'ACTIVITATS D'EDUCACIÓ AMBIENTAL ALS CENTRES ESCOLARS DEL MUNICIPI DE VILA-SECA."/>
        <s v="servei de gestoria i assessoria laboral"/>
        <s v="Servei de l¿APP Vila-seca Activa"/>
        <s v="Servei de manteniment i conservació de la Font ornamental del Parc del Pinar del Perruquet de la platja de la Pineda, Vila-seca."/>
        <s v="Servei de manteniment i conservació dels espais verds del nucli urbà de La Plana i plantes d'interior de l'Ajuntament de Vila-seca (2017)"/>
        <s v="SERVEI DE MANTENIMENT, CONSERVACIÓ I NETEJA DELS ESPAIS VERDS DE VILA-SECA, LOT 1"/>
        <s v="SERVEI DE MANTENIMENT, CONSERVACIÓ I NETEJA DELS ESPAIS VERDS PÚBLICS DEL NUCLI URBÀ DE LA PLANA, PLANTES D'INTERIOR I JARDINERES DEL CENTRE HISTÒRIC DE VILA-SECA."/>
        <s v="SERVEI DE MANTENIMENT, CONSERVACIÓ I NETEJA DELS ESPAIS VERDS PÚBLICS DEL TERME MUNICIPAL DE VILA-SECA. "/>
        <s v="SERVEI DE MANTENIMENTI CONSERVACIÓ DE LES XARXES DE SANEJAMENT , ESTACIONS DE BOMBAMENT,FONTS PÚBLIQUES I ORNAMENTALS DE VILA-SECA."/>
        <s v="SERVEI DE MANTENIMMENT, CONSERVACIÓ I NETEJA DELS ESPAIS VERDS DE LA PINEDA, LOT 2"/>
        <s v="SERVEI DE NETEJA DE DIVERSOS EDIFICIS MUNICIPALS DE L'AJUNTAMENT DE VILA-SECA"/>
        <s v="SERVEI DE NETEJA DE DIVERSOS EDIFICIS MUNICIPALS DE L'AJUNTAMENT DE VILA-SECA."/>
        <s v="SERVEI DE NETEJA EXTERIOR I INTERIOR DE LES CABINES SANITÀRIES DE WC DE LA PLATJA DEL MUNICIPI."/>
        <s v="servei de neteja opis publicitaris i marquesines"/>
        <s v="SERVEI DE REDACCIÓ D'UN PLA DIRECTOR SOBRE LA REMODELACIÓ FUNCIONAL I MATERIAL DE LA ZONA ESPORTIVA DE L'ESTADI MUNICIPAL."/>
        <s v="SERVEI DE REDACCIÓ DE DIFERENTS MEMÒRIES VALORADES I LA CORRESPONENT DIRECCIÓ D'OBRA I COORDINACIÓ DE SEGURETAT."/>
        <s v="Servei de redacció del dictamen relatiu a l'acord d'adjudicació del contracte del servei de manteniment i conservació de l'enllumenat públic, enllumenat de Nadal i escomeses."/>
        <s v="SERVEI DE REDACCIÓ DEL PROJECTE BÀSIC I EXECUTIU, REDACCIÓ I SEGUIMENT DE PROJECTE BÀSIC I EXECUTIU, REDACCIÓ I SEGUIMENT DE PROJECTE PER A LLICÈNCIA AMBIENTAL, DIRECCIÓ D'OBRA, DIRECCIÓ D'EXECUCIÓ D'OBRA, REDACCIÓ I SEGUIMENT DEL PROGRAMA DE CONTROL DE QUALITAT,I ALTRES."/>
        <s v="SERVEI DE REDACCIÓ DEL PROJECTE DE REMODELACIÓ DEL CEMENTIRI MUNICIPAL, FASE 01 I DIRECCIÓ DE LES OBRES."/>
        <s v="SERVEI DE SEGUIMENT DE NOTÍCIES, MONITORITZACIÓ I EDICIÓ DELS RECULLS DE PREMSA DE L'AJUNTAMENT DE VILA-SECA."/>
        <s v="SERVEI DE SUBMINISTRAMENT, INSTAL.LACIÓ, MANTENIMENT I RETIRADA DE L'ABALISSAMENT I CANALS NÀUTICS DE LA ZONA DE BANY DE LA PLATJA DE LA PINEDA I PLATJA DEL RACÓ."/>
        <s v="Servei de suport a les persones emprenedores i al teixit empresarial del municipi"/>
        <s v="Servei de suport en l¿ús del programa i personalització de documents per al departament SOCE"/>
        <s v="SERVEI DE TELEFONIA MÒBIL DE L'AJUNTAMENT DE VILA-SECA"/>
        <s v="SERVEI DE TELEFONIA MÒBIL DE L'AJUNTAMENT DE VILA-SECA."/>
        <s v="SERVEI DE TRANSPORT ESCOLAR ADDICIONAL DES DEL NUCLI DE LA PINEDA ALS INSTITUTS DE VILA-SECA"/>
        <s v="Servei de transport escolar des dels nuclis urbans de la Pineda i la Plana als instituts Ramon Barbat Miracle i Vila-seca, municipi de Vila-seca (cursos 2014-2015, 2015-2016 i possibilitat de pròrroga per un curs escolar més: 2016-2017)"/>
        <s v="SERVEI DE TRANSPORT, GESTIÓ I TRACTAMENT DELS RESIDUS  DE LA DEIXALLERIA MUNICIPAL DE VILA-SECA."/>
        <s v="SERVEI I SUBMINISTRAMENT EN EL MANTENIMENT I CONSERVACIÓ DE LA FONT ORNAMENTAL DEL PARC DEL PINAR DE PERRUQUET DE LA PINEDA - VILA-SECA."/>
        <s v="SERVEI INTERCANVI ENTRE L¿APLICACIÓ DE GESTIÓ TRIBUTÀRIA I RECAPTACIÓ ANOMENADA GTWIN I BASE DE LA DIPUTACIÓ DE TARRAGONA - GESTIÓ D¿INGRESSOS MUNICIPALS"/>
        <s v="Servei tècnic per a la realització i retransmissió TV de la cavalcada i recepció dels Reis Mags"/>
        <s v="servei tècnic per la instal·lació d'equips d'àudio i vídeo presentació de projectes fons feder"/>
        <s v="servei tècnic per la instal·lació d'equips tècnics per la  recepció"/>
        <s v="Serveis auxiliars de seguretat fons feder i varis projectes"/>
        <s v="Serveis d'auditoria operativa de la Corporació de Vila-seca (Ajuntament de Vila-seca, Organisme Autònom de Turisme de Vila-seca i Organisme Autònom de Música de Vila-seca) relativa a l'àmbit de personal."/>
        <s v="Serveis d'hàbits i valors de la Biblioteca Municipal de Vila-seca i el Servei de Lectura de la Plana"/>
        <s v="SERVEIS D'HOSTATGE, MANTENIMENT, ASSISTÈNCIA TÈCNICA I SUPORT DE LA SEU ELECTRÒNICA, PORTAL DE TRANSPARÈNCIA I WEB DE L'AJUNTAMENT I PATRONATS"/>
        <s v="SERVEIS DE CONSULTORIA I SUPORT A LA DIRECCIÓ DEL DEPARTAMENT DE SERVEIS INFORMÀTICS DE L'AJUNTAMENT, EN LA IMPLANTACIÓ DE PROJECTES TIC EN EL MARC DE L'ADMINISTRACIÓ ELECTRÒNICA A L'AJUNTAMENT DE VILA-SECA I ELS SEUS PATRONATS"/>
        <s v="serveis de creació de roll-ups i creaació d'itineraris projectes feder"/>
        <s v="serveis de neteja de l'espai exposició"/>
        <s v="SERVEIS DE SUPORT RELACIONATS AMB L¿ADMINISTRACIÓ ELECTRÒNICA"/>
        <s v="Serveis de vigilància, consergeria, edificis i instal·lacions municipals"/>
        <s v="Sofware Update Licenses &amp; Suport ORACLE SERVER"/>
        <s v="Subministrador d'un programador per a la xarxa de reg"/>
        <s v="Subministrament 30 ut. oli de teca per a manteniment mobiliari urbà del municipi"/>
        <s v="Subministrament 7 jardineres penjants"/>
        <s v="Subministrament cadira amfíbia per donar servei als discapacitats de la platja de la Pineda"/>
        <s v="SUBMINISTRAMENT D'ENERGIA ELÈCTRICA EN BAIXA TENSIÓ DE L'AJUNTAMENT DE VILA-SECA I ELS SEUS ÒRGANS DE GESTIÓ DEPENDENTS"/>
        <s v="SUBMINISTRAMENT D'ENERGIA ELÈCTRICA EN BAIXA TENSIÓ DE L'AJUNTAMENT I DELS ÒRGANS DE GESTIÓ DEPENDENTS."/>
        <s v="SUBMINISTRAMENT D'EQUIPAMENT ESPORTIU AL PAVELLÓ MUNICIPAL D'ESPORTS DE VILA-SECA. LOT 2 MARCATGES PISTES I RÒTULS."/>
        <s v="SUBMINISTRAMENT D'EQUIPAMENT ESPORTIU AL PAVELLÓ MUNICIPAL D'ESPORTS DE VILA-SECA.Lot 1 EQUIPAMENT ESPORTIU I TANQUES."/>
        <s v="subministrament d'un piló mecànic de seguretat i control d'accés"/>
        <s v="subministrament de 12 papereres model DARA"/>
        <s v="Subministrament de 150 cadires metàl·liques destinades a actes festius en edificis"/>
        <s v="Subministrament de 150 cadires metàl·liques destinades a actes festius en edifics"/>
        <s v="subministrament de 163 m3 d'escorça per cobrir parterres zones verdes"/>
        <s v="Subministrament de 2 projectors led per als serveis logístics"/>
        <s v="Subministrament de 20 taules per donar servei als diferents actes municipals"/>
        <s v="Subministrament de 200 cons de PVC"/>
        <s v="Subministrament de 3 punts verds per a la platja de la Pineda"/>
        <s v="Subministrament de 4 pòrtics metàl·lics per limitar l'accés de vehicles de més de 2,20 m al pàrquing del c. Victòria dels Àngels"/>
        <s v="Subministrament de 50 tu de tanques metàl·liques per als diferents actes organitzats per l'Ajuntament"/>
        <s v="Subministrament de banderes institucionals per a la Pineda"/>
        <s v="Subministrament de caixes de connexions TBOS de la xarxa de reg per a realitzar reparacions"/>
        <s v="SUBMINISTRAMENT DE CARBURANT AMB DESTINACIÓ ALS VEHCILES I MAQUINÀRIA MUNICIPALS."/>
        <s v="subministrament de delimitadors de parterres per a flor de temporada"/>
        <s v="Subministrament de micros i controladors pel servei de megafonia dels serveis logístics municipals"/>
        <s v="SUBMINISTRAMENT DE PLANTA DE TEMPORADA PER A PARTERRES I JARDINERES DEL MUNICIPI DE VILA-SECA."/>
        <s v="subministrament de sauló per finalitzar l'omplenat de parterres buits"/>
        <s v="SUBMINISTRAMENT DE TERRA VEGETAL PER A PLANTES ARBUSTIVES"/>
        <s v="Subministrament de vestuari d'hivern per al personal de la brigada municipal"/>
        <s v="SUBMINISTRAMENT DELS EQUIPS DE SEGURETAT PERIMETRALS (TALLA-FOCS) EN ALTA DISPONIBILITAT PER A LA XARXA DE LAJUNTAMENT DE VILA-SECA"/>
        <s v="Subministrament desbrossadores i petita maquinària per a realitzar tasques de manteniment"/>
        <s v="Subministrament díptics i cartells tinença responsable gossos"/>
        <s v="SUBMINISTRAMENT EN RÈGIM DE LLOGUER DE CABINES SANITÀRIES MÒBILS PER A LA PLATJA I EL MERCAT DE LA PINEDA A L'AJUNTAMENT DE VILA-SECA."/>
        <s v="SUBMINISTRAMENT EN RÈGIM DE LLOGUER DE DUES FURGONETES PELS PLANS D'OCUPACIÓ MUNICIPAL."/>
        <s v="SUBMINISTRAMENT EN RÈGIM DE LLOGUER DE WC PER A LA PLTJA I EL MERCADEL DEL MUNICIPI DE VILA-SECA."/>
        <s v="SUBMINISTRAMENT EN RÈGIM DE LLOGUER I INSTAL.LACIÓ D'UN LOCAL PORTÀTIL AMB MOTIU DE LA NECESSITAT DE COBRIMENT DE LA PISTA POLIESPORTIVA A L'ESTADI MUNICIPAL."/>
        <s v="Subministrament envestida 3x3 per donar suport a diferents actes de l'Ajuntament"/>
        <s v="Subministrament escombradora Eco Pala per a realitzar manteniment de camins municipals"/>
        <s v="subministrament estructures per fer taules exposició i projecte participatiu  vinculat al projecte feder"/>
        <s v="Subministrament grapa Dino per a tasques de manteniment"/>
        <s v="Subministrament i col·locació de 2 plaques castelleres a les places de l'Església i de Miquel Martí i Pol"/>
        <s v="SUBMINISTRAMENT I INSTAL.LACIÓ D'EQUIPAMENT PER L'EXERCICI FÍSIC EN DUES NOVES ÀREES DE SALUT EN EL PARC DE LA TORRE D'EN DOLÇA."/>
        <s v="SUBMINISTRAMENT I INSTAL.LACIÓ DE JOCS INFANTILS EN DIFERENTS INDRETS DE VILA-SECA."/>
        <s v="subministrament i instal·lació de 5 cartells informatius a l'entrada de la població"/>
        <s v="Subministrament material de reg per a reparacions xarxa no inclosos al contracte de manteniment"/>
        <s v="subministrament nou mobiliari"/>
        <s v="Subministrament petit empostissat per a donar suport als actes de petit format"/>
        <s v="Subministrament petita maquinària fusteria i manteniment per a la Brigada Municipal"/>
        <s v="Subministrament pilones de plàstic"/>
        <s v="Subministrament senyalització normativa de conducta de la platja de la Pineda"/>
        <s v="subministrament terres vegetals per al castell de Vila-seca"/>
        <s v="subministrament uniformitat policia local"/>
        <s v="SUBMINISTRAMENT, TRANSPORT I EMMAGATZEMATGE, EN RÈGIM DE LLOGUER DE DIVERSOS ORNAMENTS D'ENLLUMENAT DE NADAL PER ALS NUCLIS URBANS DE LA PINEDA I LA PLANA."/>
        <s v="SUBMINISTRAMENT,INSTAL.LACIÓ I MANTENIMENT EN RÈGIM DE LLOGUER DELS EQUIPS DE CARDIOPROTECCIÓ PER A DIFERENTS EQUIPAMENTS DE L'AJUNTAMENT DE VILA-SECA."/>
        <s v="subministraments de material de ferreteria per exposició Vila-seca del 12 al 21"/>
        <s v="SUBMINISTRE CATERING"/>
        <s v="SUBMINISTRE DE SAULÓ PER OMPLENAT DE PARTERRES"/>
        <s v="SUBMINSITRAMENT EQUIPAMENT ESPORTIU AL PAVELLÓ MUNICIPAL D'ESPORTS DE VILA-SECA.LOT 3 MOBILIARI."/>
        <s v="submnistrament de mobiliari  a l'edifici del castell"/>
        <s v="Submnistrament embolcalls reutilitzables per foment prevenció residus a les escoles del municipi (Campanya +Vila-neta, +Civisme)"/>
        <s v="Substitució i reparació sistema climatització Conservatori"/>
        <s v="substitució motor  furgoneta citroen jumper 8856hkj"/>
        <s v="Substitució motor furgoneta dels Serveis Logístics Municipals"/>
        <s v="Substitució programador de reg al Campus Educatiu"/>
        <s v="tematitzaació artística per la realització d'una bastida SSMM ORIENT"/>
        <s v="tramitar per adjudicar el contracte menor d'obres d'arranjament de la sala elèctrica i de les instal·lacions elèctriques de l'Escola Sant Bernat Calvo de Vila-seca"/>
        <s v="TRAMITAT PER ADJUDICAR EL CONTRACTE MENOR D'OBRES DE RAM DE PALETA A L'ESCOLA MESTRAL DE VILA-SECA, A REALITZAR DURANT L'ESTIU DEL 2016"/>
        <s v="TRAMITAT PER AJUDICAR EL CONTRACTE MENOR D'ARRANJAMENT DE DIFERENTS ZONES DETERIORADES DEL PAVIMENT DE FORMIGÓ DEL PASSEIG MARITIM DE LA PINEDA"/>
        <s v="Treballs d'assistència técnica i de suport a la Intervenció General en la Fiscalització plena i posterior de l'exercici 2017"/>
        <s v="TREBALLS DE CONDICIONAMENT DEL JARDÍ DEL CASTELL DE VILA-SECA."/>
        <s v="Treballs de manteniment i poda del jardí del Castell de Vila-seca, no inclosos en el contracte de manteniment"/>
        <s v="triptics festes de sant joan barri de la plana"/>
        <s v="Veem Backup"/>
        <s v="WC QUÍMIC"/>
        <s v="Web ACTICLIC departamento d'activitats"/>
        <m/>
      </sharedItems>
    </cacheField>
    <cacheField name="NIF/CIF contractista" numFmtId="0">
      <sharedItems containsBlank="1" count="291">
        <s v="20902236C"/>
        <s v="25871480E"/>
        <s v="35073399D"/>
        <s v="37289198B"/>
        <s v="38424974R"/>
        <s v="39634565E"/>
        <s v="39635859M"/>
        <s v="39636307Q"/>
        <s v="39651721C"/>
        <s v="39660269N"/>
        <s v="39667557D"/>
        <s v="39670464H"/>
        <s v="39678100H"/>
        <s v="39678254B"/>
        <s v="39682879J"/>
        <s v="39685415L"/>
        <s v="39691782S"/>
        <s v="39692116G"/>
        <s v="39693815R"/>
        <s v="39694789D"/>
        <s v="39698098Y"/>
        <s v="39699009C"/>
        <s v="39705806D"/>
        <s v="39710741E"/>
        <s v="39712808L"/>
        <s v="39726418J"/>
        <s v="39832437W"/>
        <s v="39844226S"/>
        <s v="39845435M"/>
        <s v="39855234Y"/>
        <s v="39868137Y"/>
        <s v="39884168Y"/>
        <s v="39886781C"/>
        <s v="39906280S"/>
        <s v="39906713B"/>
        <s v="39911935N"/>
        <s v="39914259J"/>
        <s v="39916285S"/>
        <s v="40851547M"/>
        <s v="45464118H"/>
        <s v="46140343C"/>
        <s v="46802675K"/>
        <s v="47155291R"/>
        <s v="47616594Q"/>
        <s v="47755507D"/>
        <s v="47768651C"/>
        <s v="48010994N"/>
        <s v="71506777F"/>
        <s v="73257585D"/>
        <s v="77311700Y"/>
        <s v="A08066896"/>
        <s v="A08112716"/>
        <s v="A08146367"/>
        <s v="A08169294"/>
        <s v="A08232449"/>
        <s v="A08332975"/>
        <s v="A08472276"/>
        <s v="A08507915"/>
        <s v="A08578320"/>
        <s v="A08623928"/>
        <s v="A08719783"/>
        <s v="A08736431"/>
        <s v="A25006834"/>
        <s v="A25027145"/>
        <s v="A25031576"/>
        <s v="A25059924"/>
        <s v="A25067026"/>
        <s v="A28011864"/>
        <s v="A28017895"/>
        <s v="A28119220"/>
        <s v="A28141935"/>
        <s v="A28229599"/>
        <s v="A28385458"/>
        <s v="A43008424"/>
        <s v="A43017037"/>
        <s v="A43029115"/>
        <s v="A43036342"/>
        <s v="A43056787"/>
        <s v="A43058924"/>
        <s v="A43061175"/>
        <s v="A43094440"/>
        <s v="A43097617"/>
        <s v="A43115971"/>
        <s v="A43132422"/>
        <s v="A43255900"/>
        <s v="A43524172"/>
        <s v="A43651363"/>
        <s v="A43926682"/>
        <s v="A48024723"/>
        <s v="A58116393"/>
        <s v="A58178161"/>
        <s v="A58265364"/>
        <s v="A58890682"/>
        <s v="A58930280"/>
        <s v="A60470127"/>
        <s v="A62518121"/>
        <s v="A63776306"/>
        <s v="A79524054"/>
        <s v="A80298839"/>
        <s v="A81608077"/>
        <s v="A81948077"/>
        <s v="A82009812"/>
        <s v="A82018474"/>
        <s v="A83052407"/>
        <s v="A83319400"/>
        <s v="A85058618"/>
        <s v="B06270383"/>
        <s v="B08156572"/>
        <s v="B20910121"/>
        <s v="B22391627"/>
        <s v="B25212010"/>
        <s v="B25225681"/>
        <s v="B25317074"/>
        <s v="B25468489"/>
        <s v="B25578279"/>
        <s v="B28016970"/>
        <s v="B28871192"/>
        <s v="B33845009"/>
        <s v="B41485228"/>
        <s v="B41523960"/>
        <s v="B43009091"/>
        <s v="B43029115"/>
        <s v="B43049865"/>
        <s v="B43069889"/>
        <s v="B43103639"/>
        <s v="B43204791"/>
        <s v="B43317338"/>
        <s v="B43319458"/>
        <s v="B43365576"/>
        <s v="B43366004"/>
        <s v="B43389329"/>
        <s v="B43393875"/>
        <s v="B43398403"/>
        <s v="B43425289"/>
        <s v="B43430438"/>
        <s v="B43437383"/>
        <s v="B43437771"/>
        <s v="B43451046"/>
        <s v="B43451525"/>
        <s v="B43462456"/>
        <s v="B43473362"/>
        <s v="B43493998"/>
        <s v="B43496447"/>
        <s v="B43508423"/>
        <s v="B43520527"/>
        <s v="B43528272"/>
        <s v="B43539287"/>
        <s v="B43539410"/>
        <s v="B43593094"/>
        <s v="B43598143"/>
        <s v="B43599216"/>
        <s v="B43602093"/>
        <s v="B43608108"/>
        <s v="B43636927"/>
        <s v="B43656156"/>
        <s v="B43670405"/>
        <s v="B43679315"/>
        <s v="B43702042"/>
        <s v="B43702059"/>
        <s v="B43702786"/>
        <s v="B43723220"/>
        <s v="B43727700"/>
        <s v="B43728625"/>
        <s v="B43740943"/>
        <s v="B43744846"/>
        <s v="B43772243"/>
        <s v="B43777945"/>
        <s v="B43778950"/>
        <s v="B43787332"/>
        <s v="B43787670"/>
        <s v="B43836105"/>
        <s v="B43836683"/>
        <s v="B43839679"/>
        <s v="B43842137"/>
        <s v="B43845577"/>
        <s v="B43857192"/>
        <s v="B43866151"/>
        <s v="B43912344"/>
        <s v="B43917236"/>
        <s v="B43933373"/>
        <s v="B43934884"/>
        <s v="B43951920"/>
        <s v="B43957562"/>
        <s v="B50616416"/>
        <s v="B55259402"/>
        <s v="B55528202"/>
        <s v="B55530448"/>
        <s v="B55532907"/>
        <s v="B55549562"/>
        <s v="B55580435"/>
        <s v="B55594246"/>
        <s v="B55600738"/>
        <s v="B55601843"/>
        <s v="B55609788"/>
        <s v="B55617450"/>
        <s v="B55619985"/>
        <s v="B55655146"/>
        <s v="B55656094"/>
        <s v="B55658587"/>
        <s v="B55695845"/>
        <s v="B55703805"/>
        <s v="B55718944"/>
        <s v="B55726459"/>
        <s v="B55727515"/>
        <s v="B55731285"/>
        <s v="B55733976"/>
        <s v="B58257429"/>
        <s v="B58512476"/>
        <s v="B58671710"/>
        <s v="B58977778"/>
        <s v="B59987529"/>
        <s v="B60070505"/>
        <s v="B60696721"/>
        <s v="B60746591"/>
        <s v="B60892148"/>
        <s v="B60910502"/>
        <s v="B61077020"/>
        <s v="B61156816"/>
        <s v="B61278982"/>
        <s v="B61466207"/>
        <s v="B61865697"/>
        <s v="B61963229"/>
        <s v="B62003280"/>
        <s v="B62175575"/>
        <s v="B62482831"/>
        <s v="B62789680"/>
        <s v="B63039531"/>
        <s v="B63099857"/>
        <s v="B63376826"/>
        <s v="B63646434"/>
        <s v="B63925507"/>
        <s v="B64161250"/>
        <s v="B64193055"/>
        <s v="B64956030"/>
        <s v="B65047342"/>
        <s v="B65399735"/>
        <s v="B65552432"/>
        <s v="B65620189"/>
        <s v="B65682601"/>
        <s v="B65794737"/>
        <s v="B65827834"/>
        <s v="B65848889"/>
        <s v="B65932725"/>
        <s v="B66069071"/>
        <s v="B66103367"/>
        <s v="B66471210"/>
        <s v="B66501529"/>
        <s v="B66766528"/>
        <s v="B66901877"/>
        <s v="B78361482"/>
        <s v="B80441306"/>
        <s v="B81915779"/>
        <s v="B82806738"/>
        <s v="B82844358"/>
        <s v="B82846817"/>
        <s v="B85837078"/>
        <s v="B86798949"/>
        <s v="B87158705"/>
        <s v="B95837555"/>
        <s v="B97637151"/>
        <s v="E43309731"/>
        <s v="E55667885"/>
        <s v="E84662667"/>
        <s v="F08493611"/>
        <s v="F43423722"/>
        <s v="F65083123"/>
        <s v="G08171407"/>
        <s v="G08546665"/>
        <s v="G43036185"/>
        <s v="G43093889"/>
        <s v="G43364165"/>
        <s v="G43659481"/>
        <s v="G43773712"/>
        <s v="G55611875"/>
        <s v="G60229846"/>
        <s v="G79251880"/>
        <s v="G80468416"/>
        <s v="J25457656"/>
        <s v="J43866151"/>
        <s v="J43945401"/>
        <s v="J65503476"/>
        <s v="P0800222B"/>
        <s v="Q4300246H"/>
        <s v="R5800395E"/>
        <s v="S4300053H"/>
        <s v="U27492867"/>
        <s v="U55712558"/>
        <s v="U66374984"/>
        <s v="U66666215"/>
        <s v="U66986811"/>
        <m/>
      </sharedItems>
    </cacheField>
    <cacheField name="Nom contractista" numFmtId="0">
      <sharedItems containsBlank="1" count="294">
        <s v="AB MEDICA GROUP, SA"/>
        <s v="Abonos Orgánicos Boix, SL"/>
        <s v="ACO-GEST  I ASSOCIATS, SL "/>
        <s v="ACSA OBRAS E INFRAESTRUCTURAS SA"/>
        <s v="ACTICLIC ENGINYERIA, Sociedad Civil Profesional"/>
        <s v="AGROINDUSTRIAL BESET SL"/>
        <s v="AGROTARRACO, SL"/>
        <s v="AGROVIAL, SA"/>
        <s v="AGROVIVER, SL"/>
        <s v="AGTIC Consulting, S.L"/>
        <s v="Albert Cañellas Martín"/>
        <s v="Alberto Marina Aira"/>
        <s v="Alca Films, SL"/>
        <s v="ALEJANDRO PORTA GRAJERA"/>
        <s v="Algeco Construcciones Modulares, SL"/>
        <s v="Amador Voces Amado"/>
        <s v="AN CONNECT 05,  SL"/>
        <s v="Anna Sorli Aguilar"/>
        <s v="Anton Guasch Huguet"/>
        <s v="ANTON PÀMIES MARTORELL"/>
        <s v="Antoni Mas Castelltort"/>
        <s v="APLICACIONES GESPOL, S.L."/>
        <s v="APLICACIONS MULTIMEDIA INTERACTIVES, SL"/>
        <s v="AQUAMBIENTE, SERVICIOS PARA EL SECTOR DEL AGUA, S.A."/>
        <s v="ARAGO&amp;PORTA, S.L "/>
        <s v="ARC DESPATX D'ADVOCATS I CONSULTORS SLP"/>
        <s v="ÀRIDS I EXCAVACIONS MONT-ROIG,  SL"/>
        <s v="ARQUEPEC, SLU"/>
        <s v="ARTUR BARÓ"/>
        <s v="ARTYPLAN, SL"/>
        <s v="AS. DE SENIROS ESPANYOLS PER A LA COOPERACIO TECNI"/>
        <s v="ASISA, ASISTENCIA SANITARIA INTERPROVINCIAL DE SEG"/>
        <s v="ASSOCIACIÓ DE FAMILIARS DE PERSONES AMB DISCAPACITAT INTEL·LECTUAL I DEL DESENVOLUPAMENT TBC"/>
        <s v="Associació POPS per la Gestió Cultural i participa"/>
        <s v="ASSTEL SIS, SL"/>
        <s v="AURA ENERGIA, SL"/>
        <s v="Automóviles Gracicar SA"/>
        <s v="B2B Jordi Bellmunt i Agata Buscemi Arquitectes SLP"/>
        <s v="BALL DE DIABLES D'ALFORJA"/>
        <s v="BEACH TROTTERS, S.L."/>
        <s v="BENITO ARNÓ E HIJOS, SA, Sociedad Unipersonal"/>
        <s v="BENITO URBAN, S.L."/>
        <s v="BI-AUDIO TARRAGONA, SL"/>
        <s v="BIRTHBRAND, SL"/>
        <s v="BLASCO SELLARÉS I ASSOCIATS, SRL"/>
        <s v="BONAIMATGE,SL        "/>
        <s v="BOSIR, S.A."/>
        <s v="BQ LLUMTRAFFIC SL"/>
        <s v="BRICOLATGE COLOMÍ-BASILIO HERVAS HERVAS"/>
        <s v="BUFET ABOGADOS PENALISTAS ROIG&amp;BERGES&amp;MARTINEZ"/>
        <s v="BUSTIA EXPRES, SL"/>
        <s v="C.I.G. Enginyeria, SLP"/>
        <s v="CAPELLA GARCIA ARQUITECTURA SLP"/>
        <s v="CARBONELL FIGUERAS, S.A."/>
        <s v="CARLES BUSQUETS ROSICH"/>
        <s v="CARLOS MORILLO NAVAS"/>
        <s v="Carmen Toquero Cabré"/>
        <s v="CARNIQUES PALAU"/>
        <s v="CEL ROGENT EDUC.AMBIENTAL, SCP"/>
        <s v="CEL ROGENT EDUC.AMBIENTAL, SL"/>
        <s v="CENTRE EUROPEU DE CONVENCIONS S.L."/>
        <s v="CEP FRADA"/>
        <s v="Cesc-It Enginyeria del software SLU"/>
        <s v="CF NOVATECNICA SL"/>
        <s v="CHUBB IBERIA, SLU"/>
        <s v="CINESI, SL"/>
        <s v="COLWITH ROAD, SL"/>
        <s v="COMSA SERVICE FACILITY MANAGEMENT, S.A.U."/>
        <s v="COMUNICACION EXTERNA SL"/>
        <s v="CONCEPCION INSA GARCIA"/>
        <s v="CONF.EMPRES.PROVINCIA TARRAGONA"/>
        <s v="Consorci Català pel desenvolupament Local"/>
        <s v="CONSTRUCCIONES Y REFORMAS JIMARAN, SL"/>
        <s v="CONSTRUCCIONS  DE TENIS I PISCINAS, SA"/>
        <s v="Construccions Ferré, SL"/>
        <s v="Consulting Tecnico Ditecsa, SL"/>
        <s v="Contenur SL"/>
        <s v="COOPERATIVA D'ARQUITECTES 'JORDI CAPELL', Sociedad Cooperativa Catalana Limitada"/>
        <s v="COPROSAT-37 SLL   -PROSONIC"/>
        <s v="CORREDURIA DE SEGUROS,SA. S&amp;CWILLIS C."/>
        <s v="CRISTINA SOL ROSA"/>
        <s v="CUESTOR ANALISTAS SL"/>
        <s v="CYRA SALOU, SA"/>
        <s v="DANIEL MILA ZARAGOZA"/>
        <s v="DASO HYGIENIC, S.L."/>
        <s v="DAVID BRNET REINA"/>
        <s v="DAVID SANCHEZ CERRATO"/>
        <s v="DAVINCI TECNOLOGÍAS DE LA INFORMACIÓN SL"/>
        <s v="DEKRA AMBIO, S.A."/>
        <s v="Disseny Tea 3, SL"/>
        <s v="DMCLUXE, SL"/>
        <s v="Domingo Martí Salto - Llibreria Sant Jordi"/>
        <s v="DOPIGRAF"/>
        <s v="DORADO+CARDENAS, S.L."/>
        <s v="DOUBLET IBERICA, SA"/>
        <s v="E-SET SERVEIS D'ENGINYERIA, S.L.P."/>
        <s v="EDICIONS I COMUNICACIO COSTA DAURADA SL"/>
        <s v="EL CORTE INGLÉS, SA"/>
        <s v="Electricitat Albert Escardo, S.L."/>
        <s v="EMPREN SOLUCIONS INTEGRALS PER A L'EMPRESA, S.L."/>
        <s v="Endesa Distribución Eléctrica, SLU"/>
        <s v="ENDESA ENERGíA, SA"/>
        <s v="ENE TARRAGONA"/>
        <s v="ENVELATS VALLS, S.A."/>
        <s v="EPRENSA INFORMA, DOCUM. Y ANALISIS DE PRENSA, SL"/>
        <s v="ESCOLA INNOVA SALOU SL"/>
        <s v="ESENCAT FRACTAL"/>
        <s v="Espinet-Ubach -Arquitectes i Associats, SLP"/>
        <s v="Estacionamientos y Servicios, S.A."/>
        <s v="ESTEVE FERRE CONSTRUCTORA, SL"/>
        <s v="EXCAVACIONES COFRAN 95 SL"/>
        <s v="EXCAVACIONES MARCELINO LINARES, SL"/>
        <s v="Excavacions Mont-Roig, SL"/>
        <s v="FAURA-CASAS, AUDITORS-CONSULTORS, S.L."/>
        <s v="FEELING COMUNICACIO SL"/>
        <s v="FERNANDO RIOSALIDO SALVADO"/>
        <s v="FERRETERIA TEMSA, SL"/>
        <s v="FIATC, MUTUA DE SEGUROS GENERALES"/>
        <s v="FORMACIÓ I TREBALL, FUNDACIÓ PRIVADA"/>
        <s v="FRANCE TELECOM ESPAÑA, SA"/>
        <s v="FRANCISCO JAVIER SOLER SANZ"/>
        <s v="Francisco Melena Ceballos"/>
        <s v="Frederic Cardona Pascual"/>
        <s v="FUND.LAB.CONSTRUC.DE CATALUNYA"/>
        <s v="FUNDACIÓ PIA INSTITUT PERE TARRÉS D'EDUCACIÓ EN L' ESPLAI"/>
        <s v="FUNDACIÓ PRIVADA EN XARXA"/>
        <s v="FUNDACIÓ SANTA MARIA SIURANA"/>
        <s v="FYI COMUNICACIÓN, SL"/>
        <s v="Galán Oliete, Aleix"/>
        <s v="GARCIA-TREVIJANO ABOGADOS CB"/>
        <s v="GARDEN TONA, SL"/>
        <s v="Gesdatos Software S.L"/>
        <s v="Gestart Events, SL"/>
        <s v="GESTCOR INSTACIONES SL"/>
        <s v="GESTION CUATRO ESTUDIOS S.L."/>
        <s v="GIRODSERVICES, SOCIEDAD LIMITADA"/>
        <s v="GIVASA"/>
        <s v="GRANITOS PEREZ, S.L."/>
        <s v="GRUAS VILASECA, S.L."/>
        <s v="GTR MANTENIMENTS I AUTOMATISMES, SL"/>
        <s v="HALCON ELITE MENSAJEROS, S.L."/>
        <s v="I.R.D.  TELECOMUNICACIONES, S.L."/>
        <s v="Ideal Clean, S.L."/>
        <s v="Ignacio Alvarez Martinez"/>
        <s v="IGREMAP"/>
        <s v="Imaginautes Serveis Culturals"/>
        <s v="IMPALA NETWORK SOLUTIONS, SL"/>
        <s v="INDUGRAF OFFSET, SA"/>
        <s v="INFORDISA, S.A."/>
        <s v="INFORMATICA I COMUNICACIONS TARRAGONA, SA"/>
        <s v="INGENIERIA Y SERVICIOS ASSET, S.L "/>
        <s v="INICIATIVES DE COMUNICACIÓ DEL CAMP DE TARRAGONA, S.L."/>
        <s v="INICIATIVES DE TELEVISIO SL"/>
        <s v="Innovacions Litoral, S.L."/>
        <s v="INSAGRA UNO, SL"/>
        <s v="INSDIGITAL SL"/>
        <s v="INSIDECO 2000, SL"/>
        <s v="INSTAL·LACIONS RAGAS S.L "/>
        <s v="Institut de Formació per a la insercció laboral"/>
        <s v="INSTITUT PERE MARTELL"/>
        <s v="Institut Tecnologia de la Construcció de Catalunya"/>
        <s v="INVALL, S.A. Societat Unipersonal"/>
        <s v="ISERVEIS EINSTIC, SL"/>
        <s v="ITC GLOBAL SERVEIS INFORMÀTICS"/>
        <s v="IZERTIS, SLU"/>
        <s v="J.MAGRIÑÀ"/>
        <s v="JARDIN MOVIL SL"/>
        <s v="JOAN LLORT CORBELLA"/>
        <s v="JOAQUIN ARAUJO ESQUIVEL"/>
        <s v="JORDI DALMAU SILLA"/>
        <s v="JORGE GONZÁLEZ PUERTAS"/>
        <s v="JOSE A. SALVADÓ HERVAS"/>
        <s v="Josep Lluis Serven Pascual"/>
        <s v="JOSEP MANEL GARCIA VARO"/>
        <s v="Josep Monné Simó"/>
        <s v="JUEGOS KOMPAN, SA"/>
        <s v="JULIO BORRAZ BLASCO"/>
        <s v="KIROMA PRODUCTIONS MANAGEMENT, SL"/>
        <s v="L'Acluca SCCL"/>
        <s v="LA SERRALLERIA PELLISA-GRACIA SCP "/>
        <s v="LAE Formación Programada SL"/>
        <s v="LIMONIUM"/>
        <s v="LLUIS ENRIC ROIGE RIPOLL"/>
        <s v="LOVIC DISSENY I CONTROL DE SERVEIS URBANS, S.L."/>
        <s v="LUMARC CAMBRILS, SL"/>
        <s v="LUVIRR,S.A."/>
        <s v="M. I J. GRÚAS, SA"/>
        <s v="MADACSA"/>
        <s v="MANUEL HIDALGO FERNANDEZ"/>
        <s v="MAPFRE ESPAÑA COMPAÑÍA DE SEGUROS Y REASEGUROS SA"/>
        <s v="MAPFRE VIDA"/>
        <s v="MARCADIFERENCIA, SL"/>
        <s v="MARIA ISABEL GONZÁLEZ ALVAREZ"/>
        <s v="Maritme &amp; Civil Global Consultancy Solution"/>
        <s v="MARTA CAMPAÑA RIPOLL ETHNIA"/>
        <s v="Materials Gisbert "/>
        <s v="METALCO, S.A."/>
        <s v="MN CONSULTORS EN CIENCIES DE LA CONSERVACIO, S.L."/>
        <s v="NEW DIVER, SL"/>
        <s v="NKE CAD Systems, SL"/>
        <s v="OBRES VENT I SOL 2010, SL"/>
        <s v="OECORENOVA SLU"/>
        <s v="OFFICE DEPOT S.L."/>
        <s v="ORACLE IBÉRICA, SRL"/>
        <s v="ORANGE ESPAGNE, SAU"/>
        <s v="Òscar Centelles Miranda"/>
        <s v="Oscar Ruiz Fàbregas"/>
        <s v="P&amp;C PREMSA I COMUNICACIÓ SL"/>
        <s v="PABLO FERNANDEZ DE CALEYA DALMAU"/>
        <s v="PACO GARCÍA, PRENDAS Y ARTÍCULOS DE UNIFORMIDAD, SA"/>
        <s v="PAMIES I ASSOCIATS SL"/>
        <s v="PAVIMENTS ASFALTICS MORA D'EBRE, SA"/>
        <s v="PENAS*CAROL,OLGA"/>
        <s v="PERE ALEGRET FORTUNY"/>
        <s v="PIROTECNIA IGUAL S.A."/>
        <s v="PLANA HORTONEDA SL"/>
        <s v="PORT AVENTURA ENTERTAINMENT, S.A."/>
        <s v="PREVENTIUM PREVENCIÓN DE RIESGOS LABORALES, S.A."/>
        <s v="PRODUCCIONES AGASA SL"/>
        <s v="Produccions Artístiques Victori, SL"/>
        <s v="PROMICSA"/>
        <s v="PUNT INFORMÀTIC I CREATIU SL"/>
        <s v="R DEL ARCE, COMPOSITE, TECNOLOGIA Y SERVICIOS,SL"/>
        <s v="RAGAS OPERACIONES SL"/>
        <s v="Rain-Man Impermeabilizaciones SL"/>
        <s v="Repsol de Productos Petrolíferos, SA"/>
        <s v="Ricard Mestre Prad"/>
        <s v="RIMOPEMAR, SA"/>
        <s v="Roda Maquinària Agrícola SL"/>
        <s v="Roigé Saltó SL"/>
        <s v="ROMERA BARBERO, FRANCISCO"/>
        <s v="RV 20 Advocatsm SLP"/>
        <s v="SAICA NATUR, SL"/>
        <s v="SAROENER INSTAL·LACIONS"/>
        <s v="SE¿ALES GIROD, SOCIEDAD LIMITADA"/>
        <s v="SEGICONS, FV, SL"/>
        <s v="SEGURCAIXA ADESLAS, S.A. DE SEGUROS Y REASEGUROS"/>
        <s v="Seguridad Leon, S.L."/>
        <s v="SEGURINCAT SEGURETAT I VIGILÀNCIA, SL"/>
        <s v="SEGURINCAT SERVEIS AUXILIARS, SL"/>
        <s v="Seguros Catalana Occidente SA de Seguros y Reaseguros, Sociedad Unipersonal"/>
        <s v="SENER INGENIERIA Y SISTEMAS, S.A."/>
        <s v="Sergi Casado Arrufat"/>
        <s v="SERGI MARIN HERAS"/>
        <s v="SERVEIS ANTIPLAGUES HIGIENE I CONTROL AMBIENTAL SA"/>
        <s v="SERVEIS MARITIMS I COSTERS DE LA MEDITERRANIA, SL SOCIETAT UNIPERSONAL"/>
        <s v="SERVEIS VIALS DEL VALLÈS, SL, UNIPERSONAL"/>
        <s v="SERVICIOS MICROINFORMÁTICA, SA"/>
        <s v="SERVITOP TOPOGRAFÍA CARTOGRAFÍA I OBRA PÚBLICA, SL"/>
        <s v="Sindar Europea, SL"/>
        <s v="SOCIEDAD ANONIMA DE TENDIDOS ELECTRICOS Y MONTAJES"/>
        <s v="SOCIEDAD DE EXPLOTACIÓN DE AGUAS RESIDUALES, S.A."/>
        <s v="Sociedad Española de Radiodifusión, SL"/>
        <s v="SOCIEDAD ESTATAL CORREOS Y TELÉGRAFOS, S.A."/>
        <s v="SOFFITTO ARQUITECTURA SLP"/>
        <s v="SOREA, SOCIEDAD REGIONAL DE ABASTECIMIENTO DE AGUAS, S.A.U."/>
        <s v="SOULDANCE PRODUCCIONS SLU"/>
        <s v="SPAI OFICINA MEDITERRANIA S L"/>
        <s v="Spin Vilanova, S.L."/>
        <s v="Sr. PAU JANSA I OLIVE"/>
        <s v="Suministres OFISERVEI S.L."/>
        <s v="SUMINISTROS AGRÍCOLAS JARDICAMP, SL"/>
        <s v="T-SYSTEMS ITC IBERIA, SOCIETAT ANONIMA UNIPERSONAL"/>
        <s v="TAC DOTZE, Entitat Pública Empresarial Local"/>
        <s v="TALLERS ANTONI MIQUEL  SL"/>
        <s v="TAMEDIAXA, SA"/>
        <s v="TANCAMENTS EN LINIA INTEGRALS SL"/>
        <s v="TECNOLOGIA DE FIRMES, S.A."/>
        <s v="TECNOLOGY 2 CLIENT, SL"/>
        <s v="TEKNOSERVICE, SL"/>
        <s v="TELEFONICA DE ESPAÑA, S.A. SOCIEDAD UNIPERSONAL"/>
        <s v="TERESA Y JOSE PLANA EMPRESA PLANA, Sociedad Limitada"/>
        <s v="THE SOUNDWICH PROJECT SL"/>
        <s v="TOI TOI SANITARIOS MOVILES, S.A."/>
        <s v="TOP PROYECTOS Y CONTRATAS, SL"/>
        <s v="TORRENS CERVELLO CONSTRUCCIONS, SL"/>
        <s v="TOT CARRER SL"/>
        <s v="TOT HIDRO SL"/>
        <s v="Tractonin, S.L."/>
        <s v="TRANSPORT SANITARI DE CATALUNYA, SL"/>
        <s v="UNIAUDIT OLIVER CAMPS, SL Auditoria-Consultoria"/>
        <s v="URBASER, S.A."/>
        <s v="UTE EKIP PISCINES VILA-SECA UTE LEY 18/1982"/>
        <s v="UTE MANTENIMENT, SANEJAMENT I FONTS DE VILA-SECA"/>
        <s v="UTE PHONEIX - OPCIÓN A SERVICIOS GENERALES"/>
        <s v="UTE SONIA GARCIA, MONTSE ROVIRA I SANDRA PLAZA"/>
        <s v="UTE VILA-SECA"/>
        <s v="VIATGES SKIEVASION, SL"/>
        <s v="Vicens Maquinaria Agrícola, SA."/>
        <s v="VIDAUTO AUTOMOCIÓ, SL"/>
        <s v="WURTH ESPAÑA.SA"/>
        <s v="XARXA AMBIRNTAL SCCL"/>
        <s v="Ximénez Catalunya S.L.U."/>
        <m/>
      </sharedItems>
    </cacheField>
    <cacheField name="Import adjudicat lot/pròrroga" numFmtId="0">
      <sharedItems containsString="0" containsBlank="1" containsNumber="1" minValue="0" maxValue="38458953" count="484">
        <n v="0"/>
        <n v="181"/>
        <n v="439"/>
        <n v="519.95"/>
        <n v="535.28"/>
        <n v="580"/>
        <n v="718.27"/>
        <n v="740"/>
        <n v="803"/>
        <n v="825"/>
        <n v="826.45"/>
        <n v="827.09"/>
        <n v="874.12"/>
        <n v="884.58"/>
        <n v="888"/>
        <n v="889"/>
        <n v="900"/>
        <n v="925.11"/>
        <n v="940"/>
        <n v="960.02"/>
        <n v="969.4"/>
        <n v="1000"/>
        <n v="1025"/>
        <n v="1030"/>
        <n v="1031.41"/>
        <n v="1035"/>
        <n v="1041"/>
        <n v="1072.46"/>
        <n v="1074"/>
        <n v="1080"/>
        <n v="1086.32"/>
        <n v="1089.81"/>
        <n v="1090.1"/>
        <n v="1100"/>
        <n v="1130"/>
        <n v="1133.8"/>
        <n v="1137"/>
        <n v="1147.18"/>
        <n v="1150"/>
        <n v="1153.26"/>
        <n v="1170"/>
        <n v="1174.8"/>
        <n v="1200"/>
        <n v="1239.67"/>
        <n v="1240"/>
        <n v="1241.43"/>
        <n v="1250.72"/>
        <n v="1251.17"/>
        <n v="1251.59"/>
        <n v="1260"/>
        <n v="1273.5"/>
        <n v="1280"/>
        <n v="1290"/>
        <n v="1315"/>
        <n v="1324.14"/>
        <n v="1330"/>
        <n v="1332"/>
        <n v="1368"/>
        <n v="1375.25"/>
        <n v="1380"/>
        <n v="1381.4"/>
        <n v="1395.13"/>
        <n v="1400"/>
        <n v="1404"/>
        <n v="1430"/>
        <n v="1435.83"/>
        <n v="1440"/>
        <n v="1476.89"/>
        <n v="1481.98"/>
        <n v="1492"/>
        <n v="1495.8"/>
        <n v="1496"/>
        <n v="1500"/>
        <n v="1540"/>
        <n v="1545"/>
        <n v="1550"/>
        <n v="1560"/>
        <n v="1570"/>
        <n v="1574"/>
        <n v="1575"/>
        <n v="1576.25"/>
        <n v="1600"/>
        <n v="1614"/>
        <n v="1640"/>
        <n v="1648.8"/>
        <n v="1668.5"/>
        <n v="1692.89"/>
        <n v="1700"/>
        <n v="1706.4"/>
        <n v="1710"/>
        <n v="1714"/>
        <n v="1720"/>
        <n v="1725"/>
        <n v="1744.4"/>
        <n v="1770"/>
        <n v="1776.25"/>
        <n v="1790"/>
        <n v="1800"/>
        <n v="1805"/>
        <n v="1810.9"/>
        <n v="1818"/>
        <n v="1828.2"/>
        <n v="1896"/>
        <n v="1900"/>
        <n v="1923.44"/>
        <n v="1928.98"/>
        <n v="1933"/>
        <n v="1934.71"/>
        <n v="1955"/>
        <n v="1985"/>
        <n v="2000"/>
        <n v="2083.62"/>
        <n v="2094.55"/>
        <n v="2099.12"/>
        <n v="2150"/>
        <n v="2160"/>
        <n v="2200"/>
        <n v="2223"/>
        <n v="2275"/>
        <n v="2280"/>
        <n v="2283.75"/>
        <n v="2284.8"/>
        <n v="2293"/>
        <n v="2300"/>
        <n v="2325"/>
        <n v="2336"/>
        <n v="2339.67"/>
        <n v="2350"/>
        <n v="2366"/>
        <n v="2366.86"/>
        <n v="2368"/>
        <n v="2394.85"/>
        <n v="2400"/>
        <n v="2420"/>
        <n v="2452"/>
        <n v="2455.07"/>
        <n v="2464.11"/>
        <n v="2475"/>
        <n v="2479.34"/>
        <n v="2500"/>
        <n v="2520"/>
        <n v="2650"/>
        <n v="2689.83"/>
        <n v="2713.24"/>
        <n v="2789.26"/>
        <n v="2795"/>
        <n v="2852.05"/>
        <n v="2892.56"/>
        <n v="2945"/>
        <n v="2953.36"/>
        <n v="3000"/>
        <n v="3153.38"/>
        <n v="3162.38"/>
        <n v="3181"/>
        <n v="3250.39"/>
        <n v="3250.5"/>
        <n v="3261.06"/>
        <n v="3262.54"/>
        <n v="3280"/>
        <n v="3320"/>
        <n v="3330.85"/>
        <n v="3368.3"/>
        <n v="3405"/>
        <n v="3431"/>
        <n v="3490"/>
        <n v="3500"/>
        <n v="3531.92"/>
        <n v="3554.6"/>
        <n v="3600"/>
        <n v="3700"/>
        <n v="3719.02"/>
        <n v="3725"/>
        <n v="3731"/>
        <n v="3756.35"/>
        <n v="3800"/>
        <n v="3900"/>
        <n v="3929"/>
        <n v="3950"/>
        <n v="3985"/>
        <n v="4000"/>
        <n v="4004"/>
        <n v="4012.5"/>
        <n v="4040.24"/>
        <n v="4049.85"/>
        <n v="4071.6"/>
        <n v="4072"/>
        <n v="4074.08"/>
        <n v="4078.75"/>
        <n v="4090"/>
        <n v="4100"/>
        <n v="4110.59"/>
        <n v="4116"/>
        <n v="4120"/>
        <n v="4123.97"/>
        <n v="4125"/>
        <n v="4125.8"/>
        <n v="4130"/>
        <n v="4131"/>
        <n v="4302.9"/>
        <n v="4562"/>
        <n v="4604.29"/>
        <n v="4728"/>
        <n v="4790"/>
        <n v="4793.8"/>
        <n v="4900"/>
        <n v="4910"/>
        <n v="4950"/>
        <n v="4962"/>
        <n v="4985.57"/>
        <n v="4999.72"/>
        <n v="5000"/>
        <n v="5500"/>
        <n v="5568"/>
        <n v="5612.62"/>
        <n v="5648"/>
        <n v="5699"/>
        <n v="5778"/>
        <n v="5865"/>
        <n v="5900"/>
        <n v="5931.45"/>
        <n v="5944"/>
        <n v="5958"/>
        <n v="5990"/>
        <n v="6000"/>
        <n v="6165"/>
        <n v="6233.5"/>
        <n v="6346"/>
        <n v="6483.05"/>
        <n v="6494"/>
        <n v="6500"/>
        <n v="6870.5"/>
        <n v="6900"/>
        <n v="7146"/>
        <n v="7200"/>
        <n v="7267.07"/>
        <n v="7293.96"/>
        <n v="7365"/>
        <n v="7470"/>
        <n v="7573.2"/>
        <n v="7599.2"/>
        <n v="7636.88"/>
        <n v="7668.52"/>
        <n v="7825.29"/>
        <n v="7920"/>
        <n v="7950"/>
        <n v="7991.36"/>
        <n v="8000"/>
        <n v="8004.7"/>
        <n v="8100"/>
        <n v="8129"/>
        <n v="8172.35"/>
        <n v="8206.14"/>
        <n v="8285.33"/>
        <n v="8300"/>
        <n v="8328"/>
        <n v="8416.8"/>
        <n v="8500"/>
        <n v="8556"/>
        <n v="8640"/>
        <n v="8650"/>
        <n v="8750"/>
        <n v="8800"/>
        <n v="8850"/>
        <n v="8995"/>
        <n v="9000"/>
        <n v="9076.86"/>
        <n v="9142"/>
        <n v="9405"/>
        <n v="9409.01"/>
        <n v="9411.29"/>
        <n v="9500"/>
        <n v="9660"/>
        <n v="9751.76"/>
        <n v="9875"/>
        <n v="9960"/>
        <n v="9983.03"/>
        <n v="9985"/>
        <n v="10017.83"/>
        <n v="10050"/>
        <n v="10093"/>
        <n v="10500"/>
        <n v="10729.77"/>
        <n v="10800"/>
        <n v="10925"/>
        <n v="10984"/>
        <n v="11021"/>
        <n v="11160"/>
        <n v="11259"/>
        <n v="11384.71"/>
        <n v="11400"/>
        <n v="11496"/>
        <n v="11540"/>
        <n v="11663.4"/>
        <n v="11670"/>
        <n v="11750"/>
        <n v="12000"/>
        <n v="12300"/>
        <n v="12450"/>
        <n v="12500"/>
        <n v="13000"/>
        <n v="13120"/>
        <n v="13230"/>
        <n v="13320"/>
        <n v="13448"/>
        <n v="13535"/>
        <n v="13760.01"/>
        <n v="13862"/>
        <n v="14000"/>
        <n v="14160"/>
        <n v="14300"/>
        <n v="14408.67"/>
        <n v="14430"/>
        <n v="14500"/>
        <n v="14670"/>
        <n v="14900"/>
        <n v="15077"/>
        <n v="15198.81"/>
        <n v="15571.29"/>
        <n v="16000"/>
        <n v="16704"/>
        <n v="16810"/>
        <n v="16900"/>
        <n v="17075"/>
        <n v="17211.67"/>
        <n v="17248.77"/>
        <n v="17440"/>
        <n v="17650"/>
        <n v="17654.32"/>
        <n v="17750"/>
        <n v="17850"/>
        <n v="17906"/>
        <n v="17940"/>
        <n v="17990.97"/>
        <n v="18000"/>
        <n v="18400"/>
        <n v="19200"/>
        <n v="19950"/>
        <n v="20029.61"/>
        <n v="20113.45"/>
        <n v="20400"/>
        <n v="20549.76"/>
        <n v="21251.03"/>
        <n v="21284.56"/>
        <n v="21491.2"/>
        <n v="22310"/>
        <n v="22730.13"/>
        <n v="23110"/>
        <n v="23373.07"/>
        <n v="23900"/>
        <n v="24000"/>
        <n v="24136.7"/>
        <n v="24448.95"/>
        <n v="25151.3"/>
        <n v="26400"/>
        <n v="28000"/>
        <n v="29145"/>
        <n v="29614.03"/>
        <n v="30750"/>
        <n v="31717"/>
        <n v="31818.19"/>
        <n v="32257.45"/>
        <n v="32967"/>
        <n v="34388.26"/>
        <n v="34760"/>
        <n v="35000"/>
        <n v="35019.11"/>
        <n v="36000"/>
        <n v="36080"/>
        <n v="36862"/>
        <n v="36941"/>
        <n v="37081.49"/>
        <n v="37455"/>
        <n v="37800"/>
        <n v="37909.74"/>
        <n v="38445"/>
        <n v="38480"/>
        <n v="38700"/>
        <n v="39000"/>
        <n v="39204.85"/>
        <n v="39337.5"/>
        <n v="39430.96"/>
        <n v="39626.56"/>
        <n v="39681"/>
        <n v="39728.9"/>
        <n v="39876"/>
        <n v="39989.05"/>
        <n v="40880"/>
        <n v="41649.6"/>
        <n v="41680"/>
        <n v="42024.44"/>
        <n v="42276"/>
        <n v="42364.26"/>
        <n v="42612.68"/>
        <n v="43883.4"/>
        <n v="44887.5"/>
        <n v="45000"/>
        <n v="45343"/>
        <n v="45390.08"/>
        <n v="46497"/>
        <n v="47000"/>
        <n v="48544.78"/>
        <n v="48777.17"/>
        <n v="49671.5"/>
        <n v="49880"/>
        <n v="51000"/>
        <n v="52231.4"/>
        <n v="52848"/>
        <n v="53208"/>
        <n v="53850"/>
        <n v="54045.03"/>
        <n v="54955"/>
        <n v="55000"/>
        <n v="55290"/>
        <n v="60000"/>
        <n v="61347"/>
        <n v="61975.2"/>
        <n v="63190.84"/>
        <n v="63600"/>
        <n v="66910.68"/>
        <n v="67891.95"/>
        <n v="68483"/>
        <n v="69261.84"/>
        <n v="70800"/>
        <n v="72814"/>
        <n v="72883"/>
        <n v="72889.81"/>
        <n v="74681.94"/>
        <n v="75400"/>
        <n v="79400"/>
        <n v="80800"/>
        <n v="80910"/>
        <n v="81306.65"/>
        <n v="85697.01"/>
        <n v="86010"/>
        <n v="88775.4"/>
        <n v="92100"/>
        <n v="94425.84"/>
        <n v="95159.54"/>
        <n v="96307.38"/>
        <n v="100500"/>
        <n v="104798.93"/>
        <n v="108572.8"/>
        <n v="111109.27"/>
        <n v="112424.4"/>
        <n v="112450.42"/>
        <n v="115500"/>
        <n v="117330"/>
        <n v="120859.85"/>
        <n v="127900"/>
        <n v="132438.16"/>
        <n v="134629.32"/>
        <n v="147892"/>
        <n v="148480"/>
        <n v="151199"/>
        <n v="152202"/>
        <n v="154912.91"/>
        <n v="155249.31"/>
        <n v="159090.91"/>
        <n v="161692"/>
        <n v="174000"/>
        <n v="180000"/>
        <n v="238240"/>
        <n v="248165.48"/>
        <n v="264280"/>
        <n v="274533.25"/>
        <n v="295200"/>
        <n v="302190.47"/>
        <n v="305868.26"/>
        <n v="355000"/>
        <n v="512640"/>
        <n v="554779.94"/>
        <n v="563226.14"/>
        <n v="741680"/>
        <n v="812397"/>
        <n v="900000"/>
        <n v="901986.12"/>
        <n v="920392"/>
        <n v="1034446.24"/>
        <n v="1148795.36"/>
        <n v="1565082.64"/>
        <n v="2219119.76"/>
        <n v="3230905.24"/>
        <n v="38458953"/>
        <m/>
      </sharedItems>
    </cacheField>
    <cacheField name="Import licitat lot" numFmtId="0">
      <sharedItems containsString="0" containsBlank="1" containsNumber="1" minValue="0" maxValue="39252336.45" count="289">
        <n v="0"/>
        <n v="450"/>
        <n v="740"/>
        <n v="804"/>
        <n v="969.4"/>
        <n v="1264"/>
        <n v="1576.25"/>
        <n v="1614"/>
        <n v="1955"/>
        <n v="3320"/>
        <n v="3731"/>
        <n v="4004"/>
        <n v="4562"/>
        <n v="4604.29"/>
        <n v="4728"/>
        <n v="4790"/>
        <n v="4816"/>
        <n v="4962"/>
        <n v="5000"/>
        <n v="5500"/>
        <n v="5568"/>
        <n v="5612.62"/>
        <n v="5648"/>
        <n v="5699"/>
        <n v="5778"/>
        <n v="5865"/>
        <n v="5900"/>
        <n v="5944"/>
        <n v="5958"/>
        <n v="5990"/>
        <n v="6000"/>
        <n v="6165"/>
        <n v="6233.5"/>
        <n v="6346"/>
        <n v="6483.05"/>
        <n v="6494"/>
        <n v="6500"/>
        <n v="6870.5"/>
        <n v="6900"/>
        <n v="7146"/>
        <n v="7200"/>
        <n v="7267.07"/>
        <n v="7293.96"/>
        <n v="7365"/>
        <n v="7470"/>
        <n v="7599.2"/>
        <n v="7636.88"/>
        <n v="7991.36"/>
        <n v="8000"/>
        <n v="8004.7"/>
        <n v="8100"/>
        <n v="8129"/>
        <n v="8172.35"/>
        <n v="8206.14"/>
        <n v="8285.33"/>
        <n v="8328"/>
        <n v="8358.04"/>
        <n v="8416.8"/>
        <n v="8500"/>
        <n v="8556"/>
        <n v="8640"/>
        <n v="8650"/>
        <n v="8750"/>
        <n v="8800"/>
        <n v="8850"/>
        <n v="8995"/>
        <n v="9000"/>
        <n v="9076.86"/>
        <n v="9142"/>
        <n v="9405"/>
        <n v="9409.01"/>
        <n v="9411.29"/>
        <n v="9500"/>
        <n v="9660"/>
        <n v="9751.76"/>
        <n v="9875"/>
        <n v="9960"/>
        <n v="9983.03"/>
        <n v="9985"/>
        <n v="10017.83"/>
        <n v="10500"/>
        <n v="10729.77"/>
        <n v="10743.8"/>
        <n v="10800"/>
        <n v="10925"/>
        <n v="11000"/>
        <n v="11021"/>
        <n v="11160"/>
        <n v="11259"/>
        <n v="11384.71"/>
        <n v="11400"/>
        <n v="11496"/>
        <n v="11540"/>
        <n v="11570.25"/>
        <n v="11670"/>
        <n v="11750"/>
        <n v="11900"/>
        <n v="12000"/>
        <n v="12300"/>
        <n v="12450"/>
        <n v="12500"/>
        <n v="12600"/>
        <n v="12735.5"/>
        <n v="13000"/>
        <n v="13120"/>
        <n v="13320"/>
        <n v="13420"/>
        <n v="13448"/>
        <n v="13535"/>
        <n v="13760.01"/>
        <n v="13862"/>
        <n v="14000"/>
        <n v="14160"/>
        <n v="14240"/>
        <n v="14300"/>
        <n v="14408.67"/>
        <n v="14430"/>
        <n v="14500"/>
        <n v="14670"/>
        <n v="14900"/>
        <n v="15000"/>
        <n v="15198.81"/>
        <n v="15393"/>
        <n v="15571.29"/>
        <n v="16000"/>
        <n v="16810"/>
        <n v="16900"/>
        <n v="17075"/>
        <n v="17248.77"/>
        <n v="17440"/>
        <n v="17500"/>
        <n v="17654.32"/>
        <n v="17750"/>
        <n v="17850"/>
        <n v="17906"/>
        <n v="17990.97"/>
        <n v="18000"/>
        <n v="18550"/>
        <n v="19000"/>
        <n v="20029.61"/>
        <n v="20113.45"/>
        <n v="20200"/>
        <n v="20400"/>
        <n v="21000"/>
        <n v="21251.03"/>
        <n v="21491.2"/>
        <n v="21600"/>
        <n v="22730.13"/>
        <n v="23000"/>
        <n v="23110"/>
        <n v="23737.07"/>
        <n v="23990"/>
        <n v="24136.7"/>
        <n v="24448.95"/>
        <n v="25151.3"/>
        <n v="28000"/>
        <n v="29614.03"/>
        <n v="30000"/>
        <n v="30750"/>
        <n v="30960"/>
        <n v="31727"/>
        <n v="31818.19"/>
        <n v="32257.45"/>
        <n v="33050"/>
        <n v="34388.26"/>
        <n v="34760"/>
        <n v="35019.11"/>
        <n v="36000"/>
        <n v="36300"/>
        <n v="36383.2"/>
        <n v="36941"/>
        <n v="37081.49"/>
        <n v="37455"/>
        <n v="37500"/>
        <n v="37909.74"/>
        <n v="38480"/>
        <n v="38500"/>
        <n v="39204.85"/>
        <n v="39400"/>
        <n v="39430.96"/>
        <n v="39626.56"/>
        <n v="39876"/>
        <n v="39989.05"/>
        <n v="40000"/>
        <n v="40200"/>
        <n v="41500"/>
        <n v="42612.68"/>
        <n v="44990.22"/>
        <n v="45000"/>
        <n v="45343"/>
        <n v="45390.08"/>
        <n v="47071.4"/>
        <n v="48000"/>
        <n v="48544.78"/>
        <n v="48777.17"/>
        <n v="49600"/>
        <n v="49671.5"/>
        <n v="52500"/>
        <n v="52727"/>
        <n v="53489"/>
        <n v="54045.03"/>
        <n v="55000"/>
        <n v="55290"/>
        <n v="55600"/>
        <n v="55611.55"/>
        <n v="56500"/>
        <n v="58940.31"/>
        <n v="59100"/>
        <n v="60000"/>
        <n v="61887.69"/>
        <n v="61975.22"/>
        <n v="63388"/>
        <n v="65239.89"/>
        <n v="67007.2"/>
        <n v="67886.67"/>
        <n v="69377.08"/>
        <n v="71889.96"/>
        <n v="72000"/>
        <n v="77761"/>
        <n v="78458"/>
        <n v="79285"/>
        <n v="80100"/>
        <n v="81600"/>
        <n v="82602.4"/>
        <n v="82627.66"/>
        <n v="84215.11"/>
        <n v="84864.93"/>
        <n v="85712.4"/>
        <n v="87184"/>
        <n v="89040"/>
        <n v="89442.95"/>
        <n v="90000"/>
        <n v="91740"/>
        <n v="95654.88"/>
        <n v="96353.19"/>
        <n v="98007.8"/>
        <n v="99000"/>
        <n v="100500"/>
        <n v="106959"/>
        <n v="107149.4"/>
        <n v="107348.76"/>
        <n v="107795"/>
        <n v="115500"/>
        <n v="119580.83"/>
        <n v="122231.42"/>
        <n v="123258"/>
        <n v="123583.82"/>
        <n v="123950"/>
        <n v="132264"/>
        <n v="137568"/>
        <n v="152202"/>
        <n v="160980"/>
        <n v="161752"/>
        <n v="162533.41"/>
        <n v="164385"/>
        <n v="165237.26"/>
        <n v="166115.1"/>
        <n v="174000"/>
        <n v="176000"/>
        <n v="180226.67"/>
        <n v="192000"/>
        <n v="195000"/>
        <n v="198260.72"/>
        <n v="206000"/>
        <n v="238240"/>
        <n v="248165.48"/>
        <n v="278572.54"/>
        <n v="327467"/>
        <n v="327857.06"/>
        <n v="372057.24"/>
        <n v="380905.14"/>
        <n v="396707.05"/>
        <n v="433104"/>
        <n v="560000"/>
        <n v="564590.77"/>
        <n v="630535.24"/>
        <n v="812397"/>
        <n v="975900"/>
        <n v="1061160.12"/>
        <n v="1150492"/>
        <n v="1346770.6"/>
        <n v="1500000"/>
        <n v="1565082.64"/>
        <n v="1840298.09"/>
        <n v="2258363.08"/>
        <n v="3238905.44"/>
        <n v="16068451"/>
        <n v="39252336.45"/>
        <m/>
      </sharedItems>
    </cacheField>
    <cacheField name="Import licitat lot amb IVA" numFmtId="0">
      <sharedItems containsString="0" containsBlank="1" containsNumber="1" minValue="0" maxValue="42000000" count="291">
        <n v="0"/>
        <n v="544.5"/>
        <n v="895.4"/>
        <n v="972.84"/>
        <n v="1172.97"/>
        <n v="1529.44"/>
        <n v="1907.26"/>
        <n v="1952.94"/>
        <n v="2365.55"/>
        <n v="4017.2"/>
        <n v="4514.51"/>
        <n v="4844.84"/>
        <n v="5520.02"/>
        <n v="5571.19"/>
        <n v="5720.88"/>
        <n v="5795.9"/>
        <n v="5827.36"/>
        <n v="5958"/>
        <n v="6004.02"/>
        <n v="6050"/>
        <n v="6655"/>
        <n v="6737.28"/>
        <n v="6791.27"/>
        <n v="6834.08"/>
        <n v="6895.79"/>
        <n v="6991.38"/>
        <n v="7096.65"/>
        <n v="7139"/>
        <n v="7192.24"/>
        <n v="7247.9"/>
        <n v="7260"/>
        <n v="7459.65"/>
        <n v="7542.54"/>
        <n v="7678.66"/>
        <n v="7844.49"/>
        <n v="7857.74"/>
        <n v="7865"/>
        <n v="8000"/>
        <n v="8004.7"/>
        <n v="8313.31"/>
        <n v="8349"/>
        <n v="8646.66"/>
        <n v="8712"/>
        <n v="8793.15"/>
        <n v="8825.69"/>
        <n v="8911.65"/>
        <n v="9038.7"/>
        <n v="9195.03"/>
        <n v="9240.62"/>
        <n v="9660"/>
        <n v="9669.55"/>
        <n v="9680"/>
        <n v="9801"/>
        <n v="9836.09"/>
        <n v="9888.54"/>
        <n v="9929.43"/>
        <n v="10025.25"/>
        <n v="10076.88"/>
        <n v="10113.23"/>
        <n v="10184.33"/>
        <n v="10285"/>
        <n v="10352.76"/>
        <n v="10454.4"/>
        <n v="10466.5"/>
        <n v="10500"/>
        <n v="10587.5"/>
        <n v="10648"/>
        <n v="10708.5"/>
        <n v="10883.95"/>
        <n v="10890"/>
        <n v="10983"/>
        <n v="11021"/>
        <n v="11061.82"/>
        <n v="11380.05"/>
        <n v="11384.71"/>
        <n v="11384.9"/>
        <n v="11387.66"/>
        <n v="11400"/>
        <n v="11495"/>
        <n v="11799.63"/>
        <n v="11948.75"/>
        <n v="12000"/>
        <n v="12051.6"/>
        <n v="12079.47"/>
        <n v="12081.85"/>
        <n v="12121.57"/>
        <n v="12705"/>
        <n v="12983.02"/>
        <n v="13000"/>
        <n v="13068"/>
        <n v="13120"/>
        <n v="13219.25"/>
        <n v="13310"/>
        <n v="13420"/>
        <n v="13503.6"/>
        <n v="13623.39"/>
        <n v="13910.16"/>
        <n v="13963.4"/>
        <n v="14000"/>
        <n v="14120.7"/>
        <n v="14217.5"/>
        <n v="14399"/>
        <n v="14520"/>
        <n v="14883"/>
        <n v="15064.5"/>
        <n v="15125"/>
        <n v="15246"/>
        <n v="15409.96"/>
        <n v="16117.2"/>
        <n v="16272.08"/>
        <n v="16377.35"/>
        <n v="16649.61"/>
        <n v="16773.02"/>
        <n v="17133.6"/>
        <n v="17230.4"/>
        <n v="17303"/>
        <n v="17434.49"/>
        <n v="17460.3"/>
        <n v="17545"/>
        <n v="17750.7"/>
        <n v="18029"/>
        <n v="18150"/>
        <n v="18390.56"/>
        <n v="18625.53"/>
        <n v="18841.26"/>
        <n v="19360"/>
        <n v="20340.1"/>
        <n v="20449"/>
        <n v="20660.75"/>
        <n v="20871.01"/>
        <n v="21102.4"/>
        <n v="21175"/>
        <n v="21361.73"/>
        <n v="21477.5"/>
        <n v="21598.5"/>
        <n v="21666.26"/>
        <n v="21769.07"/>
        <n v="21780"/>
        <n v="22220"/>
        <n v="22445.5"/>
        <n v="22990"/>
        <n v="23000"/>
        <n v="24235.83"/>
        <n v="24337.27"/>
        <n v="24684"/>
        <n v="25410"/>
        <n v="25713.75"/>
        <n v="26004.35"/>
        <n v="26136"/>
        <n v="26389"/>
        <n v="27503.46"/>
        <n v="27963.1"/>
        <n v="28000"/>
        <n v="28721.85"/>
        <n v="29205.41"/>
        <n v="29583.23"/>
        <n v="30433.07"/>
        <n v="30750"/>
        <n v="33880"/>
        <n v="35636.37"/>
        <n v="35832.98"/>
        <n v="36300"/>
        <n v="37461.6"/>
        <n v="38389.67"/>
        <n v="39031.51"/>
        <n v="39990.5"/>
        <n v="41609.79"/>
        <n v="42059.6"/>
        <n v="42373.12"/>
        <n v="43560"/>
        <n v="43923"/>
        <n v="44023.67"/>
        <n v="44698.61"/>
        <n v="44868.6"/>
        <n v="45320.55"/>
        <n v="45375"/>
        <n v="45870.79"/>
        <n v="46560.8"/>
        <n v="46585"/>
        <n v="47437.87"/>
        <n v="47674"/>
        <n v="47711.46"/>
        <n v="47948.14"/>
        <n v="48249.96"/>
        <n v="48386.75"/>
        <n v="48400"/>
        <n v="48642"/>
        <n v="50215"/>
        <n v="50389.05"/>
        <n v="51561.34"/>
        <n v="54450"/>
        <n v="54865.03"/>
        <n v="54922"/>
        <n v="56956.39"/>
        <n v="58080"/>
        <n v="58739.18"/>
        <n v="59020.38"/>
        <n v="60016"/>
        <n v="60102.52"/>
        <n v="61975.22"/>
        <n v="63525"/>
        <n v="63799.67"/>
        <n v="64721.69"/>
        <n v="65010"/>
        <n v="65394.49"/>
        <n v="66550"/>
        <n v="66900.9"/>
        <n v="67276"/>
        <n v="67289.98"/>
        <n v="68365"/>
        <n v="71317.78"/>
        <n v="71889.96"/>
        <n v="72600"/>
        <n v="74884.1"/>
        <n v="76699.48"/>
        <n v="78940.27"/>
        <n v="80100"/>
        <n v="81078.71"/>
        <n v="82142.87"/>
        <n v="83946.27"/>
        <n v="85712.4"/>
        <n v="87120"/>
        <n v="87184"/>
        <n v="89040"/>
        <n v="94090.81"/>
        <n v="94934.18"/>
        <n v="95934.85"/>
        <n v="98736"/>
        <n v="99948.9"/>
        <n v="99979.47"/>
        <n v="101900.28"/>
        <n v="102686.57"/>
        <n v="108225.97"/>
        <n v="108900"/>
        <n v="111005.4"/>
        <n v="115742.4"/>
        <n v="116587.36"/>
        <n v="118574.5"/>
        <n v="118589.44"/>
        <n v="119790"/>
        <n v="121605"/>
        <n v="129420.39"/>
        <n v="129650.77"/>
        <n v="129892"/>
        <n v="139755"/>
        <n v="144692.8"/>
        <n v="147900.02"/>
        <n v="149142.18"/>
        <n v="149536.42"/>
        <n v="149979.5"/>
        <n v="160039.44"/>
        <n v="166457.28"/>
        <n v="177927.2"/>
        <n v="184164.42"/>
        <n v="194785.8"/>
        <n v="194979.97"/>
        <n v="196665.43"/>
        <n v="198905.85"/>
        <n v="200999.27"/>
        <n v="210540"/>
        <n v="212960"/>
        <n v="218074.27"/>
        <n v="232320"/>
        <n v="235950"/>
        <n v="238240"/>
        <n v="239895.47"/>
        <n v="249260"/>
        <n v="300280.23"/>
        <n v="327467"/>
        <n v="328715.6"/>
        <n v="396707.04"/>
        <n v="450189.26"/>
        <n v="460895.22"/>
        <n v="480015.53"/>
        <n v="524055.84"/>
        <n v="560000"/>
        <n v="666217.11"/>
        <n v="762947.64"/>
        <n v="983000.37"/>
        <n v="1180839"/>
        <n v="1284003.75"/>
        <n v="1392095.32"/>
        <n v="1629592.43"/>
        <n v="1650000"/>
        <n v="1893749.99"/>
        <n v="2226760.69"/>
        <n v="2664868.43"/>
        <n v="3919075.58"/>
        <n v="19442825.71"/>
        <n v="42000000"/>
        <m/>
      </sharedItems>
    </cacheField>
    <cacheField name="Import VEC" numFmtId="0">
      <sharedItems containsString="0" containsBlank="1" containsNumber="1" minValue="0" maxValue="184029809" count="284">
        <n v="0"/>
        <n v="740"/>
        <n v="1172.97"/>
        <n v="1268.8"/>
        <n v="1907.26"/>
        <n v="1952.94"/>
        <n v="2365.55"/>
        <n v="3320"/>
        <n v="3731"/>
        <n v="4562"/>
        <n v="4604.29"/>
        <n v="4612.68"/>
        <n v="4728"/>
        <n v="4790"/>
        <n v="4845"/>
        <n v="4962"/>
        <n v="5000"/>
        <n v="5500"/>
        <n v="5612.62"/>
        <n v="5648"/>
        <n v="5699"/>
        <n v="5778"/>
        <n v="5944"/>
        <n v="5958"/>
        <n v="6000"/>
        <n v="6165"/>
        <n v="6346"/>
        <n v="6737.28"/>
        <n v="6870.5"/>
        <n v="7096.65"/>
        <n v="7139"/>
        <n v="7146"/>
        <n v="7247.9"/>
        <n v="7267.07"/>
        <n v="7365"/>
        <n v="7470"/>
        <n v="7542.54"/>
        <n v="7599.2"/>
        <n v="7636.88"/>
        <n v="7844.49"/>
        <n v="7857.74"/>
        <n v="7865"/>
        <n v="7920"/>
        <n v="8000"/>
        <n v="8004.7"/>
        <n v="8129"/>
        <n v="8206.14"/>
        <n v="8285.33"/>
        <n v="8328"/>
        <n v="8349"/>
        <n v="8358.04"/>
        <n v="8500"/>
        <n v="8640"/>
        <n v="8650"/>
        <n v="8712"/>
        <n v="8825.69"/>
        <n v="8850"/>
        <n v="9076.86"/>
        <n v="9660"/>
        <n v="9669.54"/>
        <n v="9801"/>
        <n v="9875"/>
        <n v="9888.54"/>
        <n v="9960"/>
        <n v="9985"/>
        <n v="10184.33"/>
        <n v="10352.76"/>
        <n v="10500"/>
        <n v="10587.5"/>
        <n v="10648"/>
        <n v="10800"/>
        <n v="10890"/>
        <n v="10993.95"/>
        <n v="11000"/>
        <n v="11021"/>
        <n v="11061.82"/>
        <n v="11160"/>
        <n v="11259"/>
        <n v="11380.05"/>
        <n v="11384.71"/>
        <n v="11384.9"/>
        <n v="11387.66"/>
        <n v="11400"/>
        <n v="11495"/>
        <n v="11540"/>
        <n v="11670"/>
        <n v="11799.63"/>
        <n v="12079.47"/>
        <n v="12300"/>
        <n v="12450"/>
        <n v="12500"/>
        <n v="12600"/>
        <n v="12735.5"/>
        <n v="12983.02"/>
        <n v="13000"/>
        <n v="13120"/>
        <n v="13219.25"/>
        <n v="13320"/>
        <n v="13420"/>
        <n v="13448"/>
        <n v="13535"/>
        <n v="13910"/>
        <n v="14000"/>
        <n v="14217.5"/>
        <n v="14883"/>
        <n v="15125"/>
        <n v="15248.2"/>
        <n v="16000"/>
        <n v="16649.61"/>
        <n v="16810"/>
        <n v="16900"/>
        <n v="17075"/>
        <n v="17133.6"/>
        <n v="17248.77"/>
        <n v="17303"/>
        <n v="17434.49"/>
        <n v="17440"/>
        <n v="17460.3"/>
        <n v="17545"/>
        <n v="17654.32"/>
        <n v="17750"/>
        <n v="17750.7"/>
        <n v="17850"/>
        <n v="18029"/>
        <n v="18150"/>
        <n v="18841.26"/>
        <n v="19239"/>
        <n v="19725.95"/>
        <n v="20029.61"/>
        <n v="20113.45"/>
        <n v="21175"/>
        <n v="21251.03"/>
        <n v="21491.2"/>
        <n v="21666.26"/>
        <n v="21769.07"/>
        <n v="21780"/>
        <n v="22445.5"/>
        <n v="22727"/>
        <n v="22730.13"/>
        <n v="23110"/>
        <n v="23373.07"/>
        <n v="23990"/>
        <n v="24136.7"/>
        <n v="24150"/>
        <n v="24448.95"/>
        <n v="25151.3"/>
        <n v="27000"/>
        <n v="28000"/>
        <n v="28500"/>
        <n v="29614.03"/>
        <n v="30300"/>
        <n v="30750"/>
        <n v="31328"/>
        <n v="31727"/>
        <n v="31818.19"/>
        <n v="32257.45"/>
        <n v="33050"/>
        <n v="34388.26"/>
        <n v="35265.45"/>
        <n v="36000"/>
        <n v="36941"/>
        <n v="37081.49"/>
        <n v="37455"/>
        <n v="38480"/>
        <n v="38500"/>
        <n v="39430.96"/>
        <n v="39626.56"/>
        <n v="40000"/>
        <n v="41235"/>
        <n v="41500"/>
        <n v="42373.12"/>
        <n v="45343"/>
        <n v="45870.79"/>
        <n v="46200"/>
        <n v="47437.87"/>
        <n v="48000"/>
        <n v="48249.96"/>
        <n v="48386.75"/>
        <n v="48544.78"/>
        <n v="48777.17"/>
        <n v="49671.5"/>
        <n v="52727"/>
        <n v="53489"/>
        <n v="53600"/>
        <n v="54045.03"/>
        <n v="54922"/>
        <n v="55600"/>
        <n v="56500"/>
        <n v="57600"/>
        <n v="58940.31"/>
        <n v="59100"/>
        <n v="59520"/>
        <n v="59986.96"/>
        <n v="60000"/>
        <n v="62652.04"/>
        <n v="63388"/>
        <n v="65239.89"/>
        <n v="66000"/>
        <n v="66550"/>
        <n v="67007.2"/>
        <n v="69069.55"/>
        <n v="74265.23"/>
        <n v="77761"/>
        <n v="78458"/>
        <n v="79285"/>
        <n v="79783.64"/>
        <n v="81600"/>
        <n v="84000"/>
        <n v="84215.11"/>
        <n v="88226.67"/>
        <n v="90000"/>
        <n v="91740"/>
        <n v="92122.88"/>
        <n v="92300"/>
        <n v="99000"/>
        <n v="99153.19"/>
        <n v="103178"/>
        <n v="110400"/>
        <n v="114785.86"/>
        <n v="117609.36"/>
        <n v="120728.45"/>
        <n v="123258"/>
        <n v="123583.82"/>
        <n v="123950"/>
        <n v="128579.28"/>
        <n v="128815.51"/>
        <n v="130126.23"/>
        <n v="132000"/>
        <n v="139904.82"/>
        <n v="143497"/>
        <n v="148741.25"/>
        <n v="148853.6"/>
        <n v="150000"/>
        <n v="152202"/>
        <n v="153592.51"/>
        <n v="155371.92"/>
        <n v="160980"/>
        <n v="161752"/>
        <n v="162533.41"/>
        <n v="162934.21"/>
        <n v="164385"/>
        <n v="165000"/>
        <n v="176220"/>
        <n v="186491.44"/>
        <n v="186984"/>
        <n v="188567.28"/>
        <n v="191400"/>
        <n v="192000"/>
        <n v="193600"/>
        <n v="194031"/>
        <n v="195000"/>
        <n v="202180"/>
        <n v="204059.2"/>
        <n v="216272"/>
        <n v="232320"/>
        <n v="237912.86"/>
        <n v="242435.74"/>
        <n v="247933.38"/>
        <n v="248165.48"/>
        <n v="396707.05"/>
        <n v="433104"/>
        <n v="446468.69"/>
        <n v="457086.16"/>
        <n v="491200.5"/>
        <n v="559238.92"/>
        <n v="812397"/>
        <n v="975900"/>
        <n v="991423.56"/>
        <n v="1150492"/>
        <n v="1264883.65"/>
        <n v="1276000"/>
        <n v="1319924"/>
        <n v="1500000"/>
        <n v="1671435.24"/>
        <n v="1721590.91"/>
        <n v="3009913.39"/>
        <n v="3387544.61"/>
        <n v="3387554.61"/>
        <n v="4858358.13"/>
        <n v="19282141"/>
        <n v="19933812"/>
        <n v="42000000"/>
        <n v="184029809"/>
        <m/>
      </sharedItems>
    </cacheField>
    <cacheField name="Pluriennal" numFmtId="0">
      <sharedItems containsBlank="1" count="3">
        <s v="No"/>
        <s v="Sí"/>
        <m/>
      </sharedItems>
    </cacheField>
    <cacheField name="Data inici execució" numFmtId="0">
      <sharedItems containsBlank="1" count="194">
        <s v="01/01/2015"/>
        <s v="01/01/2016"/>
        <s v="01/01/2017"/>
        <s v="01/01/2018"/>
        <s v="01/01/2019"/>
        <s v="01/01/2020"/>
        <s v="01/02/2016"/>
        <s v="01/02/2017"/>
        <s v="01/03/2015"/>
        <s v="01/05/2017"/>
        <s v="01/05/2018"/>
        <s v="01/06/2016"/>
        <s v="01/06/2018"/>
        <s v="01/07/2013"/>
        <s v="01/07/2014"/>
        <s v="01/07/2016"/>
        <s v="01/07/2018"/>
        <s v="01/07/2019"/>
        <s v="01/08/2014"/>
        <s v="01/08/2016"/>
        <s v="01/08/2017"/>
        <s v="01/09/2017"/>
        <s v="01/09/2018"/>
        <s v="01/09/2019"/>
        <s v="01/10/2018"/>
        <s v="01/10/2019"/>
        <s v="01/11/2017"/>
        <s v="01/11/2019"/>
        <s v="01/12/2014"/>
        <s v="01/12/2015"/>
        <s v="01/12/2019"/>
        <s v="02/01/2018"/>
        <s v="02/05/2017"/>
        <s v="02/06/2017"/>
        <s v="02/06/2018"/>
        <s v="02/07/2018"/>
        <s v="02/08/2018"/>
        <s v="02/09/2013"/>
        <s v="02/10/2017"/>
        <s v="02/11/2019"/>
        <s v="03/02/2020"/>
        <s v="03/03/2016"/>
        <s v="03/04/2017"/>
        <s v="03/05/2016"/>
        <s v="03/05/2017"/>
        <s v="03/07/2017"/>
        <s v="03/09/2018"/>
        <s v="04/04/2017"/>
        <s v="04/05/2017"/>
        <s v="04/07/2017"/>
        <s v="04/07/2018"/>
        <s v="04/11/2019"/>
        <s v="04/12/2017"/>
        <s v="05/01/2018"/>
        <s v="05/03/2018"/>
        <s v="05/05/2016"/>
        <s v="05/08/2016"/>
        <s v="05/08/2019"/>
        <s v="05/10/2018"/>
        <s v="06/03/2017"/>
        <s v="06/05/2016"/>
        <s v="06/06/2017"/>
        <s v="07/01/2016"/>
        <s v="07/04/2016"/>
        <s v="07/06/2016"/>
        <s v="07/09/2016"/>
        <s v="07/10/2019"/>
        <s v="07/11/2016"/>
        <s v="07/11/2017"/>
        <s v="08/01/2016"/>
        <s v="08/05/2015"/>
        <s v="08/06/2017"/>
        <s v="08/07/2016"/>
        <s v="08/07/2019"/>
        <s v="08/11/2016"/>
        <s v="09/01/2017"/>
        <s v="09/05/2016"/>
        <s v="09/10/2017"/>
        <s v="09/11/2015"/>
        <s v="10/03/2016"/>
        <s v="10/05/2016"/>
        <s v="10/09/2014"/>
        <s v="10/10/2017"/>
        <s v="10/11/2019"/>
        <s v="11/04/2016"/>
        <s v="11/04/2017"/>
        <s v="11/07/2017"/>
        <s v="11/08/2016"/>
        <s v="11/09/2018"/>
        <s v="11/10/2016"/>
        <s v="11/11/2019"/>
        <s v="12/02/2015"/>
        <s v="12/05/2017"/>
        <s v="12/06/2015"/>
        <s v="12/08/2015"/>
        <s v="12/08/2019"/>
        <s v="12/09/2016"/>
        <s v="12/09/2017"/>
        <s v="12/10/2018"/>
        <s v="12/11/2018"/>
        <s v="12/12/2016"/>
        <s v="13/01/2020"/>
        <s v="13/06/2019"/>
        <s v="13/11/2018"/>
        <s v="13/12/2017"/>
        <s v="14/02/2017"/>
        <s v="14/03/2017"/>
        <s v="14/06/2016"/>
        <s v="14/11/2017"/>
        <s v="15/01/2019"/>
        <s v="15/03/2017"/>
        <s v="15/05/2017"/>
        <s v="15/06/2016"/>
        <s v="15/07/2018"/>
        <s v="15/07/2019"/>
        <s v="15/09/2008"/>
        <s v="15/09/2014"/>
        <s v="15/09/2018"/>
        <s v="15/10/2018"/>
        <s v="15/12/2018"/>
        <s v="16/01/2017"/>
        <s v="16/04/2018"/>
        <s v="16/06/2018"/>
        <s v="16/10/2017"/>
        <s v="16/12/2017"/>
        <s v="17/03/2016"/>
        <s v="17/04/2018"/>
        <s v="17/06/2019"/>
        <s v="17/07/2018"/>
        <s v="17/10/2017"/>
        <s v="18/01/2019"/>
        <s v="18/02/2016"/>
        <s v="18/07/2017"/>
        <s v="18/08/2017"/>
        <s v="18/11/2019"/>
        <s v="19/07/2016"/>
        <s v="19/10/2016"/>
        <s v="19/12/2011"/>
        <s v="19/12/2016"/>
        <s v="19/12/2018"/>
        <s v="20/05/2016"/>
        <s v="20/06/2018"/>
        <s v="20/09/2015"/>
        <s v="20/09/2019"/>
        <s v="20/11/2017"/>
        <s v="20/12/2016"/>
        <s v="20/12/2019"/>
        <s v="21/01/2017"/>
        <s v="21/02/2017"/>
        <s v="21/04/2016"/>
        <s v="21/10/2019"/>
        <s v="21/11/2017"/>
        <s v="22/02/2017"/>
        <s v="22/10/2018"/>
        <s v="22/11/2018"/>
        <s v="23/06/2016"/>
        <s v="23/12/2019"/>
        <s v="24/03/2016"/>
        <s v="24/04/2017"/>
        <s v="24/05/2016"/>
        <s v="24/07/2018"/>
        <s v="24/10/2017"/>
        <s v="24/12/2016"/>
        <s v="25/04/2017"/>
        <s v="25/04/2018"/>
        <s v="25/05/2017"/>
        <s v="25/07/2017"/>
        <s v="26/04/2016"/>
        <s v="26/07/2016"/>
        <s v="26/11/2018"/>
        <s v="27/02/2017"/>
        <s v="27/06/2017"/>
        <s v="27/06/2018"/>
        <s v="28/04/2016"/>
        <s v="28/06/2016"/>
        <s v="28/10/2015"/>
        <s v="28/11/2017"/>
        <s v="29/03/2016"/>
        <s v="29/08/2017"/>
        <s v="29/09/2016"/>
        <s v="29/12/2017"/>
        <s v="30/01/2017"/>
        <s v="30/05/2018"/>
        <s v="30/08/2016"/>
        <s v="30/09/2016"/>
        <s v="30/09/2017"/>
        <s v="30/10/2017"/>
        <s v="30/12/2016"/>
        <s v="31/10/2018"/>
        <s v="31/12/2010"/>
        <s v="31/12/2015"/>
        <s v="31/12/2016"/>
        <s v="31/12/2017"/>
        <m/>
      </sharedItems>
    </cacheField>
    <cacheField name="Termini durada anys" numFmtId="0">
      <sharedItems containsBlank="1" count="7">
        <s v="0"/>
        <s v="1"/>
        <s v="12"/>
        <s v="2"/>
        <s v="3"/>
        <s v="4"/>
        <m/>
      </sharedItems>
    </cacheField>
    <cacheField name="Termini durada mesos lot" numFmtId="0">
      <sharedItems containsBlank="1" count="16">
        <s v="0"/>
        <s v="1"/>
        <s v="10"/>
        <s v="11"/>
        <s v="12"/>
        <s v="15"/>
        <s v="2"/>
        <s v="3"/>
        <s v="4"/>
        <s v="48"/>
        <s v="5"/>
        <s v="6"/>
        <s v="7"/>
        <s v="8"/>
        <s v="9"/>
        <m/>
      </sharedItems>
    </cacheField>
    <cacheField name="Termini durada dies lot" numFmtId="0">
      <sharedItems containsBlank="1" count="22">
        <s v="0"/>
        <s v="1"/>
        <s v="12"/>
        <s v="15"/>
        <s v="16"/>
        <s v="18"/>
        <s v="19"/>
        <s v="2"/>
        <s v="20"/>
        <s v="21"/>
        <s v="24"/>
        <s v="26"/>
        <s v="28"/>
        <s v="29"/>
        <s v="3"/>
        <s v="30"/>
        <s v="4"/>
        <s v="45"/>
        <s v="6"/>
        <s v="8"/>
        <s v="9"/>
        <m/>
      </sharedItems>
    </cacheField>
    <cacheField name="Despesa anticipada" numFmtId="0">
      <sharedItems containsBlank="1" count="3">
        <s v="No"/>
        <s v="Sí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5">
  <r>
    <x v="0"/>
    <x v="380"/>
    <x v="5"/>
    <x v="3"/>
    <x v="52"/>
    <x v="53"/>
    <x v="97"/>
    <x v="281"/>
    <x v="482"/>
    <x v="287"/>
    <x v="289"/>
    <x v="281"/>
    <x v="1"/>
    <x v="115"/>
    <x v="2"/>
    <x v="0"/>
    <x v="0"/>
    <x v="0"/>
  </r>
  <r>
    <x v="1"/>
    <x v="426"/>
    <x v="7"/>
    <x v="3"/>
    <x v="399"/>
    <x v="408"/>
    <x v="133"/>
    <x v="6"/>
    <x v="464"/>
    <x v="266"/>
    <x v="269"/>
    <x v="273"/>
    <x v="1"/>
    <x v="189"/>
    <x v="5"/>
    <x v="0"/>
    <x v="0"/>
    <x v="2"/>
  </r>
  <r>
    <x v="1"/>
    <x v="426"/>
    <x v="7"/>
    <x v="3"/>
    <x v="403"/>
    <x v="412"/>
    <x v="97"/>
    <x v="281"/>
    <x v="455"/>
    <x v="255"/>
    <x v="255"/>
    <x v="267"/>
    <x v="1"/>
    <x v="189"/>
    <x v="5"/>
    <x v="0"/>
    <x v="0"/>
    <x v="2"/>
  </r>
  <r>
    <x v="2"/>
    <x v="360"/>
    <x v="7"/>
    <x v="3"/>
    <x v="405"/>
    <x v="414"/>
    <x v="128"/>
    <x v="137"/>
    <x v="470"/>
    <x v="274"/>
    <x v="276"/>
    <x v="276"/>
    <x v="1"/>
    <x v="137"/>
    <x v="5"/>
    <x v="0"/>
    <x v="0"/>
    <x v="2"/>
  </r>
  <r>
    <x v="2"/>
    <x v="360"/>
    <x v="3"/>
    <x v="3"/>
    <x v="404"/>
    <x v="413"/>
    <x v="128"/>
    <x v="137"/>
    <x v="480"/>
    <x v="284"/>
    <x v="286"/>
    <x v="277"/>
    <x v="1"/>
    <x v="137"/>
    <x v="5"/>
    <x v="15"/>
    <x v="21"/>
    <x v="0"/>
  </r>
  <r>
    <x v="3"/>
    <x v="18"/>
    <x v="1"/>
    <x v="3"/>
    <x v="64"/>
    <x v="65"/>
    <x v="264"/>
    <x v="178"/>
    <x v="465"/>
    <x v="267"/>
    <x v="268"/>
    <x v="263"/>
    <x v="1"/>
    <x v="37"/>
    <x v="5"/>
    <x v="15"/>
    <x v="21"/>
    <x v="0"/>
  </r>
  <r>
    <x v="3"/>
    <x v="16"/>
    <x v="3"/>
    <x v="3"/>
    <x v="390"/>
    <x v="399"/>
    <x v="54"/>
    <x v="250"/>
    <x v="477"/>
    <x v="283"/>
    <x v="285"/>
    <x v="282"/>
    <x v="1"/>
    <x v="13"/>
    <x v="5"/>
    <x v="15"/>
    <x v="21"/>
    <x v="1"/>
  </r>
  <r>
    <x v="4"/>
    <x v="0"/>
    <x v="7"/>
    <x v="3"/>
    <x v="76"/>
    <x v="77"/>
    <x v="272"/>
    <x v="125"/>
    <x v="456"/>
    <x v="254"/>
    <x v="257"/>
    <x v="240"/>
    <x v="1"/>
    <x v="14"/>
    <x v="4"/>
    <x v="15"/>
    <x v="21"/>
    <x v="2"/>
  </r>
  <r>
    <x v="4"/>
    <x v="310"/>
    <x v="7"/>
    <x v="3"/>
    <x v="420"/>
    <x v="429"/>
    <x v="120"/>
    <x v="271"/>
    <x v="458"/>
    <x v="252"/>
    <x v="252"/>
    <x v="237"/>
    <x v="1"/>
    <x v="81"/>
    <x v="4"/>
    <x v="7"/>
    <x v="21"/>
    <x v="0"/>
  </r>
  <r>
    <x v="4"/>
    <x v="1"/>
    <x v="7"/>
    <x v="3"/>
    <x v="78"/>
    <x v="79"/>
    <x v="272"/>
    <x v="125"/>
    <x v="446"/>
    <x v="245"/>
    <x v="247"/>
    <x v="221"/>
    <x v="1"/>
    <x v="116"/>
    <x v="4"/>
    <x v="15"/>
    <x v="21"/>
    <x v="2"/>
  </r>
  <r>
    <x v="4"/>
    <x v="336"/>
    <x v="3"/>
    <x v="2"/>
    <x v="386"/>
    <x v="395"/>
    <x v="278"/>
    <x v="58"/>
    <x v="331"/>
    <x v="138"/>
    <x v="140"/>
    <x v="148"/>
    <x v="1"/>
    <x v="18"/>
    <x v="3"/>
    <x v="15"/>
    <x v="21"/>
    <x v="0"/>
  </r>
  <r>
    <x v="4"/>
    <x v="522"/>
    <x v="3"/>
    <x v="3"/>
    <x v="402"/>
    <x v="411"/>
    <x v="287"/>
    <x v="283"/>
    <x v="474"/>
    <x v="281"/>
    <x v="283"/>
    <x v="272"/>
    <x v="1"/>
    <x v="28"/>
    <x v="5"/>
    <x v="15"/>
    <x v="21"/>
    <x v="1"/>
  </r>
  <r>
    <x v="5"/>
    <x v="432"/>
    <x v="7"/>
    <x v="3"/>
    <x v="392"/>
    <x v="401"/>
    <x v="86"/>
    <x v="244"/>
    <x v="364"/>
    <x v="173"/>
    <x v="175"/>
    <x v="232"/>
    <x v="1"/>
    <x v="93"/>
    <x v="4"/>
    <x v="4"/>
    <x v="21"/>
    <x v="2"/>
  </r>
  <r>
    <x v="5"/>
    <x v="26"/>
    <x v="8"/>
    <x v="3"/>
    <x v="442"/>
    <x v="451"/>
    <x v="236"/>
    <x v="35"/>
    <x v="466"/>
    <x v="268"/>
    <x v="270"/>
    <x v="269"/>
    <x v="1"/>
    <x v="78"/>
    <x v="1"/>
    <x v="4"/>
    <x v="21"/>
    <x v="2"/>
  </r>
  <r>
    <x v="5"/>
    <x v="2"/>
    <x v="7"/>
    <x v="2"/>
    <x v="65"/>
    <x v="66"/>
    <x v="160"/>
    <x v="287"/>
    <x v="358"/>
    <x v="160"/>
    <x v="163"/>
    <x v="153"/>
    <x v="1"/>
    <x v="91"/>
    <x v="1"/>
    <x v="15"/>
    <x v="21"/>
    <x v="2"/>
  </r>
  <r>
    <x v="5"/>
    <x v="3"/>
    <x v="7"/>
    <x v="1"/>
    <x v="59"/>
    <x v="60"/>
    <x v="272"/>
    <x v="125"/>
    <x v="276"/>
    <x v="78"/>
    <x v="84"/>
    <x v="64"/>
    <x v="1"/>
    <x v="175"/>
    <x v="6"/>
    <x v="14"/>
    <x v="16"/>
    <x v="2"/>
  </r>
  <r>
    <x v="5"/>
    <x v="31"/>
    <x v="7"/>
    <x v="1"/>
    <x v="88"/>
    <x v="89"/>
    <x v="272"/>
    <x v="125"/>
    <x v="244"/>
    <x v="48"/>
    <x v="51"/>
    <x v="43"/>
    <x v="1"/>
    <x v="29"/>
    <x v="6"/>
    <x v="12"/>
    <x v="21"/>
    <x v="2"/>
  </r>
  <r>
    <x v="5"/>
    <x v="372"/>
    <x v="7"/>
    <x v="2"/>
    <x v="419"/>
    <x v="428"/>
    <x v="120"/>
    <x v="271"/>
    <x v="344"/>
    <x v="151"/>
    <x v="149"/>
    <x v="141"/>
    <x v="1"/>
    <x v="142"/>
    <x v="1"/>
    <x v="15"/>
    <x v="21"/>
    <x v="2"/>
  </r>
  <r>
    <x v="5"/>
    <x v="4"/>
    <x v="7"/>
    <x v="1"/>
    <x v="83"/>
    <x v="84"/>
    <x v="272"/>
    <x v="125"/>
    <x v="320"/>
    <x v="125"/>
    <x v="126"/>
    <x v="109"/>
    <x v="1"/>
    <x v="190"/>
    <x v="1"/>
    <x v="15"/>
    <x v="21"/>
    <x v="2"/>
  </r>
  <r>
    <x v="5"/>
    <x v="26"/>
    <x v="2"/>
    <x v="3"/>
    <x v="441"/>
    <x v="450"/>
    <x v="236"/>
    <x v="35"/>
    <x v="466"/>
    <x v="271"/>
    <x v="273"/>
    <x v="259"/>
    <x v="1"/>
    <x v="78"/>
    <x v="1"/>
    <x v="15"/>
    <x v="21"/>
    <x v="0"/>
  </r>
  <r>
    <x v="5"/>
    <x v="422"/>
    <x v="3"/>
    <x v="2"/>
    <x v="385"/>
    <x v="394"/>
    <x v="140"/>
    <x v="34"/>
    <x v="377"/>
    <x v="178"/>
    <x v="180"/>
    <x v="190"/>
    <x v="1"/>
    <x v="0"/>
    <x v="3"/>
    <x v="15"/>
    <x v="21"/>
    <x v="0"/>
  </r>
  <r>
    <x v="5"/>
    <x v="333"/>
    <x v="3"/>
    <x v="2"/>
    <x v="397"/>
    <x v="406"/>
    <x v="94"/>
    <x v="67"/>
    <x v="372"/>
    <x v="183"/>
    <x v="185"/>
    <x v="193"/>
    <x v="1"/>
    <x v="94"/>
    <x v="3"/>
    <x v="15"/>
    <x v="21"/>
    <x v="0"/>
  </r>
  <r>
    <x v="5"/>
    <x v="440"/>
    <x v="3"/>
    <x v="2"/>
    <x v="77"/>
    <x v="78"/>
    <x v="268"/>
    <x v="32"/>
    <x v="363"/>
    <x v="165"/>
    <x v="167"/>
    <x v="197"/>
    <x v="1"/>
    <x v="70"/>
    <x v="3"/>
    <x v="15"/>
    <x v="21"/>
    <x v="0"/>
  </r>
  <r>
    <x v="5"/>
    <x v="399"/>
    <x v="2"/>
    <x v="3"/>
    <x v="488"/>
    <x v="496"/>
    <x v="91"/>
    <x v="209"/>
    <x v="441"/>
    <x v="258"/>
    <x v="260"/>
    <x v="248"/>
    <x v="1"/>
    <x v="0"/>
    <x v="5"/>
    <x v="15"/>
    <x v="21"/>
    <x v="0"/>
  </r>
  <r>
    <x v="5"/>
    <x v="324"/>
    <x v="3"/>
    <x v="2"/>
    <x v="287"/>
    <x v="296"/>
    <x v="99"/>
    <x v="262"/>
    <x v="409"/>
    <x v="200"/>
    <x v="204"/>
    <x v="184"/>
    <x v="1"/>
    <x v="8"/>
    <x v="4"/>
    <x v="15"/>
    <x v="1"/>
    <x v="0"/>
  </r>
  <r>
    <x v="6"/>
    <x v="404"/>
    <x v="6"/>
    <x v="3"/>
    <x v="309"/>
    <x v="318"/>
    <x v="74"/>
    <x v="53"/>
    <x v="472"/>
    <x v="277"/>
    <x v="279"/>
    <x v="266"/>
    <x v="1"/>
    <x v="76"/>
    <x v="6"/>
    <x v="3"/>
    <x v="21"/>
    <x v="2"/>
  </r>
  <r>
    <x v="6"/>
    <x v="487"/>
    <x v="6"/>
    <x v="2"/>
    <x v="300"/>
    <x v="309"/>
    <x v="54"/>
    <x v="250"/>
    <x v="388"/>
    <x v="198"/>
    <x v="201"/>
    <x v="181"/>
    <x v="0"/>
    <x v="140"/>
    <x v="6"/>
    <x v="7"/>
    <x v="21"/>
    <x v="2"/>
  </r>
  <r>
    <x v="6"/>
    <x v="486"/>
    <x v="6"/>
    <x v="2"/>
    <x v="317"/>
    <x v="326"/>
    <x v="55"/>
    <x v="251"/>
    <x v="423"/>
    <x v="219"/>
    <x v="225"/>
    <x v="203"/>
    <x v="0"/>
    <x v="55"/>
    <x v="6"/>
    <x v="6"/>
    <x v="21"/>
    <x v="2"/>
  </r>
  <r>
    <x v="6"/>
    <x v="328"/>
    <x v="6"/>
    <x v="2"/>
    <x v="314"/>
    <x v="323"/>
    <x v="52"/>
    <x v="255"/>
    <x v="454"/>
    <x v="250"/>
    <x v="253"/>
    <x v="233"/>
    <x v="0"/>
    <x v="55"/>
    <x v="6"/>
    <x v="6"/>
    <x v="21"/>
    <x v="2"/>
  </r>
  <r>
    <x v="6"/>
    <x v="478"/>
    <x v="6"/>
    <x v="2"/>
    <x v="313"/>
    <x v="322"/>
    <x v="52"/>
    <x v="255"/>
    <x v="420"/>
    <x v="232"/>
    <x v="234"/>
    <x v="211"/>
    <x v="0"/>
    <x v="80"/>
    <x v="6"/>
    <x v="6"/>
    <x v="21"/>
    <x v="2"/>
  </r>
  <r>
    <x v="6"/>
    <x v="459"/>
    <x v="6"/>
    <x v="2"/>
    <x v="325"/>
    <x v="334"/>
    <x v="121"/>
    <x v="187"/>
    <x v="404"/>
    <x v="220"/>
    <x v="226"/>
    <x v="204"/>
    <x v="0"/>
    <x v="149"/>
    <x v="6"/>
    <x v="7"/>
    <x v="21"/>
    <x v="2"/>
  </r>
  <r>
    <x v="6"/>
    <x v="453"/>
    <x v="6"/>
    <x v="2"/>
    <x v="308"/>
    <x v="317"/>
    <x v="206"/>
    <x v="130"/>
    <x v="427"/>
    <x v="218"/>
    <x v="224"/>
    <x v="202"/>
    <x v="0"/>
    <x v="149"/>
    <x v="6"/>
    <x v="7"/>
    <x v="21"/>
    <x v="2"/>
  </r>
  <r>
    <x v="6"/>
    <x v="463"/>
    <x v="7"/>
    <x v="2"/>
    <x v="406"/>
    <x v="415"/>
    <x v="128"/>
    <x v="137"/>
    <x v="361"/>
    <x v="167"/>
    <x v="169"/>
    <x v="175"/>
    <x v="1"/>
    <x v="55"/>
    <x v="4"/>
    <x v="0"/>
    <x v="21"/>
    <x v="2"/>
  </r>
  <r>
    <x v="6"/>
    <x v="486"/>
    <x v="6"/>
    <x v="2"/>
    <x v="316"/>
    <x v="325"/>
    <x v="55"/>
    <x v="251"/>
    <x v="423"/>
    <x v="219"/>
    <x v="225"/>
    <x v="203"/>
    <x v="0"/>
    <x v="55"/>
    <x v="6"/>
    <x v="6"/>
    <x v="21"/>
    <x v="2"/>
  </r>
  <r>
    <x v="6"/>
    <x v="328"/>
    <x v="6"/>
    <x v="4"/>
    <x v="315"/>
    <x v="324"/>
    <x v="52"/>
    <x v="255"/>
    <x v="454"/>
    <x v="250"/>
    <x v="253"/>
    <x v="233"/>
    <x v="0"/>
    <x v="55"/>
    <x v="6"/>
    <x v="6"/>
    <x v="21"/>
    <x v="2"/>
  </r>
  <r>
    <x v="6"/>
    <x v="420"/>
    <x v="6"/>
    <x v="2"/>
    <x v="323"/>
    <x v="332"/>
    <x v="64"/>
    <x v="186"/>
    <x v="451"/>
    <x v="251"/>
    <x v="254"/>
    <x v="236"/>
    <x v="0"/>
    <x v="69"/>
    <x v="6"/>
    <x v="1"/>
    <x v="3"/>
    <x v="2"/>
  </r>
  <r>
    <x v="6"/>
    <x v="429"/>
    <x v="6"/>
    <x v="2"/>
    <x v="305"/>
    <x v="314"/>
    <x v="65"/>
    <x v="7"/>
    <x v="424"/>
    <x v="247"/>
    <x v="249"/>
    <x v="223"/>
    <x v="0"/>
    <x v="177"/>
    <x v="6"/>
    <x v="8"/>
    <x v="21"/>
    <x v="2"/>
  </r>
  <r>
    <x v="6"/>
    <x v="439"/>
    <x v="6"/>
    <x v="2"/>
    <x v="319"/>
    <x v="328"/>
    <x v="141"/>
    <x v="111"/>
    <x v="414"/>
    <x v="211"/>
    <x v="214"/>
    <x v="195"/>
    <x v="0"/>
    <x v="149"/>
    <x v="6"/>
    <x v="6"/>
    <x v="21"/>
    <x v="2"/>
  </r>
  <r>
    <x v="6"/>
    <x v="456"/>
    <x v="7"/>
    <x v="2"/>
    <x v="414"/>
    <x v="423"/>
    <x v="155"/>
    <x v="245"/>
    <x v="376"/>
    <x v="184"/>
    <x v="186"/>
    <x v="183"/>
    <x v="1"/>
    <x v="167"/>
    <x v="4"/>
    <x v="0"/>
    <x v="21"/>
    <x v="2"/>
  </r>
  <r>
    <x v="6"/>
    <x v="441"/>
    <x v="6"/>
    <x v="2"/>
    <x v="303"/>
    <x v="312"/>
    <x v="97"/>
    <x v="281"/>
    <x v="406"/>
    <x v="199"/>
    <x v="202"/>
    <x v="182"/>
    <x v="0"/>
    <x v="43"/>
    <x v="6"/>
    <x v="6"/>
    <x v="21"/>
    <x v="2"/>
  </r>
  <r>
    <x v="6"/>
    <x v="439"/>
    <x v="6"/>
    <x v="2"/>
    <x v="320"/>
    <x v="329"/>
    <x v="141"/>
    <x v="111"/>
    <x v="414"/>
    <x v="211"/>
    <x v="214"/>
    <x v="195"/>
    <x v="0"/>
    <x v="149"/>
    <x v="6"/>
    <x v="6"/>
    <x v="21"/>
    <x v="2"/>
  </r>
  <r>
    <x v="6"/>
    <x v="466"/>
    <x v="8"/>
    <x v="2"/>
    <x v="471"/>
    <x v="479"/>
    <x v="95"/>
    <x v="273"/>
    <x v="407"/>
    <x v="203"/>
    <x v="207"/>
    <x v="186"/>
    <x v="1"/>
    <x v="60"/>
    <x v="3"/>
    <x v="15"/>
    <x v="21"/>
    <x v="2"/>
  </r>
  <r>
    <x v="6"/>
    <x v="467"/>
    <x v="7"/>
    <x v="2"/>
    <x v="393"/>
    <x v="402"/>
    <x v="24"/>
    <x v="143"/>
    <x v="411"/>
    <x v="205"/>
    <x v="209"/>
    <x v="187"/>
    <x v="1"/>
    <x v="84"/>
    <x v="6"/>
    <x v="3"/>
    <x v="21"/>
    <x v="2"/>
  </r>
  <r>
    <x v="6"/>
    <x v="370"/>
    <x v="6"/>
    <x v="1"/>
    <x v="503"/>
    <x v="511"/>
    <x v="167"/>
    <x v="72"/>
    <x v="254"/>
    <x v="55"/>
    <x v="57"/>
    <x v="48"/>
    <x v="0"/>
    <x v="15"/>
    <x v="6"/>
    <x v="6"/>
    <x v="21"/>
    <x v="2"/>
  </r>
  <r>
    <x v="6"/>
    <x v="361"/>
    <x v="6"/>
    <x v="1"/>
    <x v="502"/>
    <x v="510"/>
    <x v="19"/>
    <x v="182"/>
    <x v="298"/>
    <x v="100"/>
    <x v="105"/>
    <x v="105"/>
    <x v="0"/>
    <x v="15"/>
    <x v="6"/>
    <x v="6"/>
    <x v="21"/>
    <x v="2"/>
  </r>
  <r>
    <x v="6"/>
    <x v="477"/>
    <x v="6"/>
    <x v="1"/>
    <x v="504"/>
    <x v="512"/>
    <x v="32"/>
    <x v="86"/>
    <x v="286"/>
    <x v="87"/>
    <x v="94"/>
    <x v="76"/>
    <x v="0"/>
    <x v="41"/>
    <x v="6"/>
    <x v="6"/>
    <x v="21"/>
    <x v="2"/>
  </r>
  <r>
    <x v="6"/>
    <x v="5"/>
    <x v="7"/>
    <x v="1"/>
    <x v="82"/>
    <x v="83"/>
    <x v="193"/>
    <x v="105"/>
    <x v="284"/>
    <x v="85"/>
    <x v="92"/>
    <x v="73"/>
    <x v="0"/>
    <x v="1"/>
    <x v="1"/>
    <x v="15"/>
    <x v="21"/>
    <x v="2"/>
  </r>
  <r>
    <x v="6"/>
    <x v="17"/>
    <x v="7"/>
    <x v="3"/>
    <x v="256"/>
    <x v="256"/>
    <x v="14"/>
    <x v="173"/>
    <x v="413"/>
    <x v="208"/>
    <x v="212"/>
    <x v="210"/>
    <x v="1"/>
    <x v="56"/>
    <x v="3"/>
    <x v="15"/>
    <x v="21"/>
    <x v="0"/>
  </r>
  <r>
    <x v="6"/>
    <x v="428"/>
    <x v="7"/>
    <x v="1"/>
    <x v="347"/>
    <x v="356"/>
    <x v="284"/>
    <x v="159"/>
    <x v="289"/>
    <x v="90"/>
    <x v="77"/>
    <x v="82"/>
    <x v="0"/>
    <x v="112"/>
    <x v="6"/>
    <x v="11"/>
    <x v="21"/>
    <x v="0"/>
  </r>
  <r>
    <x v="6"/>
    <x v="368"/>
    <x v="7"/>
    <x v="1"/>
    <x v="110"/>
    <x v="110"/>
    <x v="192"/>
    <x v="106"/>
    <x v="293"/>
    <x v="94"/>
    <x v="99"/>
    <x v="85"/>
    <x v="0"/>
    <x v="168"/>
    <x v="6"/>
    <x v="10"/>
    <x v="21"/>
    <x v="0"/>
  </r>
  <r>
    <x v="6"/>
    <x v="341"/>
    <x v="7"/>
    <x v="1"/>
    <x v="140"/>
    <x v="140"/>
    <x v="21"/>
    <x v="83"/>
    <x v="232"/>
    <x v="39"/>
    <x v="41"/>
    <x v="31"/>
    <x v="0"/>
    <x v="11"/>
    <x v="6"/>
    <x v="7"/>
    <x v="21"/>
    <x v="0"/>
  </r>
  <r>
    <x v="6"/>
    <x v="355"/>
    <x v="7"/>
    <x v="1"/>
    <x v="154"/>
    <x v="154"/>
    <x v="2"/>
    <x v="54"/>
    <x v="296"/>
    <x v="98"/>
    <x v="103"/>
    <x v="88"/>
    <x v="0"/>
    <x v="135"/>
    <x v="6"/>
    <x v="15"/>
    <x v="17"/>
    <x v="0"/>
  </r>
  <r>
    <x v="6"/>
    <x v="330"/>
    <x v="7"/>
    <x v="1"/>
    <x v="109"/>
    <x v="109"/>
    <x v="127"/>
    <x v="75"/>
    <x v="256"/>
    <x v="58"/>
    <x v="60"/>
    <x v="51"/>
    <x v="0"/>
    <x v="159"/>
    <x v="6"/>
    <x v="1"/>
    <x v="21"/>
    <x v="0"/>
  </r>
  <r>
    <x v="6"/>
    <x v="342"/>
    <x v="7"/>
    <x v="1"/>
    <x v="164"/>
    <x v="164"/>
    <x v="280"/>
    <x v="49"/>
    <x v="210"/>
    <x v="18"/>
    <x v="19"/>
    <x v="16"/>
    <x v="0"/>
    <x v="107"/>
    <x v="6"/>
    <x v="11"/>
    <x v="21"/>
    <x v="0"/>
  </r>
  <r>
    <x v="6"/>
    <x v="326"/>
    <x v="7"/>
    <x v="1"/>
    <x v="144"/>
    <x v="144"/>
    <x v="195"/>
    <x v="201"/>
    <x v="282"/>
    <x v="83"/>
    <x v="89"/>
    <x v="70"/>
    <x v="0"/>
    <x v="80"/>
    <x v="6"/>
    <x v="1"/>
    <x v="21"/>
    <x v="0"/>
  </r>
  <r>
    <x v="6"/>
    <x v="331"/>
    <x v="7"/>
    <x v="1"/>
    <x v="159"/>
    <x v="159"/>
    <x v="182"/>
    <x v="254"/>
    <x v="280"/>
    <x v="80"/>
    <x v="86"/>
    <x v="67"/>
    <x v="0"/>
    <x v="159"/>
    <x v="6"/>
    <x v="1"/>
    <x v="21"/>
    <x v="0"/>
  </r>
  <r>
    <x v="6"/>
    <x v="314"/>
    <x v="7"/>
    <x v="1"/>
    <x v="161"/>
    <x v="161"/>
    <x v="127"/>
    <x v="75"/>
    <x v="298"/>
    <x v="100"/>
    <x v="105"/>
    <x v="90"/>
    <x v="0"/>
    <x v="173"/>
    <x v="6"/>
    <x v="1"/>
    <x v="21"/>
    <x v="0"/>
  </r>
  <r>
    <x v="6"/>
    <x v="315"/>
    <x v="7"/>
    <x v="1"/>
    <x v="163"/>
    <x v="163"/>
    <x v="178"/>
    <x v="181"/>
    <x v="273"/>
    <x v="75"/>
    <x v="80"/>
    <x v="61"/>
    <x v="0"/>
    <x v="173"/>
    <x v="6"/>
    <x v="10"/>
    <x v="21"/>
    <x v="0"/>
  </r>
  <r>
    <x v="6"/>
    <x v="302"/>
    <x v="7"/>
    <x v="1"/>
    <x v="167"/>
    <x v="167"/>
    <x v="145"/>
    <x v="150"/>
    <x v="291"/>
    <x v="92"/>
    <x v="97"/>
    <x v="84"/>
    <x v="0"/>
    <x v="63"/>
    <x v="6"/>
    <x v="1"/>
    <x v="21"/>
    <x v="0"/>
  </r>
  <r>
    <x v="6"/>
    <x v="348"/>
    <x v="7"/>
    <x v="1"/>
    <x v="162"/>
    <x v="162"/>
    <x v="262"/>
    <x v="129"/>
    <x v="223"/>
    <x v="30"/>
    <x v="30"/>
    <x v="24"/>
    <x v="0"/>
    <x v="131"/>
    <x v="6"/>
    <x v="8"/>
    <x v="21"/>
    <x v="0"/>
  </r>
  <r>
    <x v="6"/>
    <x v="9"/>
    <x v="7"/>
    <x v="1"/>
    <x v="146"/>
    <x v="146"/>
    <x v="164"/>
    <x v="235"/>
    <x v="7"/>
    <x v="2"/>
    <x v="2"/>
    <x v="1"/>
    <x v="0"/>
    <x v="62"/>
    <x v="6"/>
    <x v="6"/>
    <x v="21"/>
    <x v="0"/>
  </r>
  <r>
    <x v="6"/>
    <x v="358"/>
    <x v="7"/>
    <x v="1"/>
    <x v="147"/>
    <x v="147"/>
    <x v="194"/>
    <x v="24"/>
    <x v="214"/>
    <x v="22"/>
    <x v="23"/>
    <x v="19"/>
    <x v="1"/>
    <x v="131"/>
    <x v="6"/>
    <x v="3"/>
    <x v="21"/>
    <x v="0"/>
  </r>
  <r>
    <x v="6"/>
    <x v="11"/>
    <x v="7"/>
    <x v="1"/>
    <x v="171"/>
    <x v="171"/>
    <x v="133"/>
    <x v="6"/>
    <x v="216"/>
    <x v="24"/>
    <x v="25"/>
    <x v="21"/>
    <x v="0"/>
    <x v="79"/>
    <x v="6"/>
    <x v="6"/>
    <x v="21"/>
    <x v="0"/>
  </r>
  <r>
    <x v="6"/>
    <x v="464"/>
    <x v="7"/>
    <x v="1"/>
    <x v="145"/>
    <x v="145"/>
    <x v="102"/>
    <x v="270"/>
    <x v="282"/>
    <x v="83"/>
    <x v="89"/>
    <x v="70"/>
    <x v="1"/>
    <x v="131"/>
    <x v="6"/>
    <x v="4"/>
    <x v="21"/>
    <x v="0"/>
  </r>
  <r>
    <x v="6"/>
    <x v="369"/>
    <x v="6"/>
    <x v="1"/>
    <x v="129"/>
    <x v="129"/>
    <x v="89"/>
    <x v="136"/>
    <x v="215"/>
    <x v="23"/>
    <x v="24"/>
    <x v="20"/>
    <x v="0"/>
    <x v="183"/>
    <x v="6"/>
    <x v="1"/>
    <x v="21"/>
    <x v="0"/>
  </r>
  <r>
    <x v="6"/>
    <x v="339"/>
    <x v="6"/>
    <x v="1"/>
    <x v="124"/>
    <x v="124"/>
    <x v="169"/>
    <x v="157"/>
    <x v="369"/>
    <x v="170"/>
    <x v="172"/>
    <x v="160"/>
    <x v="0"/>
    <x v="64"/>
    <x v="6"/>
    <x v="6"/>
    <x v="21"/>
    <x v="0"/>
  </r>
  <r>
    <x v="6"/>
    <x v="377"/>
    <x v="6"/>
    <x v="1"/>
    <x v="108"/>
    <x v="108"/>
    <x v="52"/>
    <x v="255"/>
    <x v="226"/>
    <x v="33"/>
    <x v="33"/>
    <x v="26"/>
    <x v="0"/>
    <x v="183"/>
    <x v="6"/>
    <x v="1"/>
    <x v="21"/>
    <x v="0"/>
  </r>
  <r>
    <x v="6"/>
    <x v="354"/>
    <x v="6"/>
    <x v="1"/>
    <x v="121"/>
    <x v="121"/>
    <x v="18"/>
    <x v="115"/>
    <x v="201"/>
    <x v="14"/>
    <x v="14"/>
    <x v="12"/>
    <x v="0"/>
    <x v="174"/>
    <x v="6"/>
    <x v="6"/>
    <x v="21"/>
    <x v="0"/>
  </r>
  <r>
    <x v="6"/>
    <x v="303"/>
    <x v="6"/>
    <x v="1"/>
    <x v="107"/>
    <x v="107"/>
    <x v="279"/>
    <x v="179"/>
    <x v="224"/>
    <x v="31"/>
    <x v="31"/>
    <x v="25"/>
    <x v="0"/>
    <x v="63"/>
    <x v="6"/>
    <x v="1"/>
    <x v="21"/>
    <x v="0"/>
  </r>
  <r>
    <x v="6"/>
    <x v="24"/>
    <x v="6"/>
    <x v="1"/>
    <x v="130"/>
    <x v="130"/>
    <x v="94"/>
    <x v="67"/>
    <x v="249"/>
    <x v="51"/>
    <x v="53"/>
    <x v="45"/>
    <x v="0"/>
    <x v="157"/>
    <x v="6"/>
    <x v="1"/>
    <x v="21"/>
    <x v="0"/>
  </r>
  <r>
    <x v="6"/>
    <x v="370"/>
    <x v="6"/>
    <x v="1"/>
    <x v="127"/>
    <x v="127"/>
    <x v="74"/>
    <x v="53"/>
    <x v="371"/>
    <x v="172"/>
    <x v="174"/>
    <x v="162"/>
    <x v="0"/>
    <x v="135"/>
    <x v="6"/>
    <x v="10"/>
    <x v="21"/>
    <x v="0"/>
  </r>
  <r>
    <x v="6"/>
    <x v="374"/>
    <x v="7"/>
    <x v="3"/>
    <x v="389"/>
    <x v="398"/>
    <x v="94"/>
    <x v="67"/>
    <x v="476"/>
    <x v="279"/>
    <x v="281"/>
    <x v="268"/>
    <x v="1"/>
    <x v="11"/>
    <x v="5"/>
    <x v="15"/>
    <x v="21"/>
    <x v="0"/>
  </r>
  <r>
    <x v="6"/>
    <x v="421"/>
    <x v="7"/>
    <x v="1"/>
    <x v="156"/>
    <x v="156"/>
    <x v="225"/>
    <x v="144"/>
    <x v="180"/>
    <x v="11"/>
    <x v="11"/>
    <x v="14"/>
    <x v="1"/>
    <x v="138"/>
    <x v="1"/>
    <x v="15"/>
    <x v="21"/>
    <x v="0"/>
  </r>
  <r>
    <x v="6"/>
    <x v="485"/>
    <x v="8"/>
    <x v="1"/>
    <x v="103"/>
    <x v="103"/>
    <x v="109"/>
    <x v="5"/>
    <x v="229"/>
    <x v="36"/>
    <x v="36"/>
    <x v="41"/>
    <x v="0"/>
    <x v="100"/>
    <x v="6"/>
    <x v="15"/>
    <x v="3"/>
    <x v="0"/>
  </r>
  <r>
    <x v="6"/>
    <x v="416"/>
    <x v="7"/>
    <x v="1"/>
    <x v="158"/>
    <x v="158"/>
    <x v="182"/>
    <x v="254"/>
    <x v="218"/>
    <x v="26"/>
    <x v="27"/>
    <x v="30"/>
    <x v="1"/>
    <x v="100"/>
    <x v="1"/>
    <x v="15"/>
    <x v="21"/>
    <x v="0"/>
  </r>
  <r>
    <x v="6"/>
    <x v="373"/>
    <x v="3"/>
    <x v="3"/>
    <x v="394"/>
    <x v="403"/>
    <x v="178"/>
    <x v="181"/>
    <x v="419"/>
    <x v="226"/>
    <x v="231"/>
    <x v="226"/>
    <x v="1"/>
    <x v="184"/>
    <x v="4"/>
    <x v="15"/>
    <x v="21"/>
    <x v="0"/>
  </r>
  <r>
    <x v="6"/>
    <x v="346"/>
    <x v="0"/>
    <x v="3"/>
    <x v="506"/>
    <x v="514"/>
    <x v="138"/>
    <x v="109"/>
    <x v="437"/>
    <x v="246"/>
    <x v="248"/>
    <x v="222"/>
    <x v="1"/>
    <x v="162"/>
    <x v="6"/>
    <x v="6"/>
    <x v="21"/>
    <x v="0"/>
  </r>
  <r>
    <x v="6"/>
    <x v="468"/>
    <x v="3"/>
    <x v="3"/>
    <x v="79"/>
    <x v="80"/>
    <x v="253"/>
    <x v="64"/>
    <x v="434"/>
    <x v="238"/>
    <x v="241"/>
    <x v="239"/>
    <x v="1"/>
    <x v="72"/>
    <x v="4"/>
    <x v="15"/>
    <x v="21"/>
    <x v="0"/>
  </r>
  <r>
    <x v="6"/>
    <x v="385"/>
    <x v="3"/>
    <x v="3"/>
    <x v="401"/>
    <x v="410"/>
    <x v="133"/>
    <x v="6"/>
    <x v="478"/>
    <x v="280"/>
    <x v="282"/>
    <x v="275"/>
    <x v="1"/>
    <x v="191"/>
    <x v="5"/>
    <x v="15"/>
    <x v="21"/>
    <x v="0"/>
  </r>
  <r>
    <x v="6"/>
    <x v="385"/>
    <x v="3"/>
    <x v="3"/>
    <x v="401"/>
    <x v="410"/>
    <x v="97"/>
    <x v="281"/>
    <x v="475"/>
    <x v="278"/>
    <x v="280"/>
    <x v="275"/>
    <x v="1"/>
    <x v="191"/>
    <x v="5"/>
    <x v="15"/>
    <x v="21"/>
    <x v="0"/>
  </r>
  <r>
    <x v="6"/>
    <x v="13"/>
    <x v="3"/>
    <x v="3"/>
    <x v="421"/>
    <x v="430"/>
    <x v="183"/>
    <x v="232"/>
    <x v="438"/>
    <x v="249"/>
    <x v="251"/>
    <x v="252"/>
    <x v="1"/>
    <x v="15"/>
    <x v="4"/>
    <x v="15"/>
    <x v="21"/>
    <x v="0"/>
  </r>
  <r>
    <x v="6"/>
    <x v="502"/>
    <x v="3"/>
    <x v="2"/>
    <x v="417"/>
    <x v="426"/>
    <x v="101"/>
    <x v="119"/>
    <x v="366"/>
    <x v="167"/>
    <x v="169"/>
    <x v="159"/>
    <x v="1"/>
    <x v="87"/>
    <x v="3"/>
    <x v="15"/>
    <x v="21"/>
    <x v="0"/>
  </r>
  <r>
    <x v="6"/>
    <x v="396"/>
    <x v="3"/>
    <x v="3"/>
    <x v="383"/>
    <x v="392"/>
    <x v="93"/>
    <x v="79"/>
    <x v="0"/>
    <x v="0"/>
    <x v="0"/>
    <x v="127"/>
    <x v="1"/>
    <x v="1"/>
    <x v="5"/>
    <x v="0"/>
    <x v="0"/>
    <x v="0"/>
  </r>
  <r>
    <x v="6"/>
    <x v="312"/>
    <x v="2"/>
    <x v="2"/>
    <x v="462"/>
    <x v="470"/>
    <x v="4"/>
    <x v="120"/>
    <x v="387"/>
    <x v="187"/>
    <x v="188"/>
    <x v="192"/>
    <x v="1"/>
    <x v="87"/>
    <x v="4"/>
    <x v="15"/>
    <x v="21"/>
    <x v="0"/>
  </r>
  <r>
    <x v="6"/>
    <x v="325"/>
    <x v="2"/>
    <x v="2"/>
    <x v="472"/>
    <x v="480"/>
    <x v="111"/>
    <x v="103"/>
    <x v="379"/>
    <x v="185"/>
    <x v="187"/>
    <x v="169"/>
    <x v="1"/>
    <x v="155"/>
    <x v="6"/>
    <x v="5"/>
    <x v="21"/>
    <x v="0"/>
  </r>
  <r>
    <x v="6"/>
    <x v="365"/>
    <x v="2"/>
    <x v="2"/>
    <x v="470"/>
    <x v="478"/>
    <x v="133"/>
    <x v="6"/>
    <x v="319"/>
    <x v="136"/>
    <x v="137"/>
    <x v="146"/>
    <x v="1"/>
    <x v="65"/>
    <x v="3"/>
    <x v="15"/>
    <x v="21"/>
    <x v="0"/>
  </r>
  <r>
    <x v="6"/>
    <x v="311"/>
    <x v="3"/>
    <x v="2"/>
    <x v="409"/>
    <x v="418"/>
    <x v="192"/>
    <x v="106"/>
    <x v="367"/>
    <x v="176"/>
    <x v="178"/>
    <x v="164"/>
    <x v="0"/>
    <x v="179"/>
    <x v="6"/>
    <x v="6"/>
    <x v="21"/>
    <x v="0"/>
  </r>
  <r>
    <x v="6"/>
    <x v="318"/>
    <x v="3"/>
    <x v="2"/>
    <x v="412"/>
    <x v="421"/>
    <x v="26"/>
    <x v="19"/>
    <x v="354"/>
    <x v="163"/>
    <x v="165"/>
    <x v="156"/>
    <x v="0"/>
    <x v="65"/>
    <x v="6"/>
    <x v="6"/>
    <x v="21"/>
    <x v="0"/>
  </r>
  <r>
    <x v="6"/>
    <x v="455"/>
    <x v="0"/>
    <x v="1"/>
    <x v="176"/>
    <x v="176"/>
    <x v="64"/>
    <x v="186"/>
    <x v="345"/>
    <x v="147"/>
    <x v="150"/>
    <x v="138"/>
    <x v="0"/>
    <x v="131"/>
    <x v="6"/>
    <x v="1"/>
    <x v="5"/>
    <x v="0"/>
  </r>
  <r>
    <x v="6"/>
    <x v="514"/>
    <x v="0"/>
    <x v="1"/>
    <x v="111"/>
    <x v="111"/>
    <x v="79"/>
    <x v="102"/>
    <x v="329"/>
    <x v="133"/>
    <x v="134"/>
    <x v="122"/>
    <x v="0"/>
    <x v="6"/>
    <x v="6"/>
    <x v="6"/>
    <x v="14"/>
    <x v="0"/>
  </r>
  <r>
    <x v="6"/>
    <x v="512"/>
    <x v="0"/>
    <x v="1"/>
    <x v="112"/>
    <x v="112"/>
    <x v="134"/>
    <x v="141"/>
    <x v="400"/>
    <x v="193"/>
    <x v="195"/>
    <x v="178"/>
    <x v="0"/>
    <x v="6"/>
    <x v="6"/>
    <x v="6"/>
    <x v="14"/>
    <x v="0"/>
  </r>
  <r>
    <x v="6"/>
    <x v="391"/>
    <x v="3"/>
    <x v="1"/>
    <x v="213"/>
    <x v="213"/>
    <x v="274"/>
    <x v="118"/>
    <x v="285"/>
    <x v="86"/>
    <x v="71"/>
    <x v="74"/>
    <x v="0"/>
    <x v="125"/>
    <x v="6"/>
    <x v="7"/>
    <x v="21"/>
    <x v="0"/>
  </r>
  <r>
    <x v="6"/>
    <x v="428"/>
    <x v="3"/>
    <x v="1"/>
    <x v="208"/>
    <x v="208"/>
    <x v="237"/>
    <x v="158"/>
    <x v="221"/>
    <x v="28"/>
    <x v="17"/>
    <x v="23"/>
    <x v="1"/>
    <x v="89"/>
    <x v="6"/>
    <x v="7"/>
    <x v="21"/>
    <x v="0"/>
  </r>
  <r>
    <x v="6"/>
    <x v="417"/>
    <x v="0"/>
    <x v="1"/>
    <x v="131"/>
    <x v="131"/>
    <x v="54"/>
    <x v="250"/>
    <x v="402"/>
    <x v="196"/>
    <x v="198"/>
    <x v="180"/>
    <x v="1"/>
    <x v="187"/>
    <x v="6"/>
    <x v="7"/>
    <x v="21"/>
    <x v="0"/>
  </r>
  <r>
    <x v="6"/>
    <x v="508"/>
    <x v="0"/>
    <x v="1"/>
    <x v="119"/>
    <x v="119"/>
    <x v="167"/>
    <x v="72"/>
    <x v="350"/>
    <x v="152"/>
    <x v="154"/>
    <x v="142"/>
    <x v="1"/>
    <x v="187"/>
    <x v="6"/>
    <x v="11"/>
    <x v="21"/>
    <x v="0"/>
  </r>
  <r>
    <x v="6"/>
    <x v="511"/>
    <x v="0"/>
    <x v="1"/>
    <x v="128"/>
    <x v="128"/>
    <x v="90"/>
    <x v="175"/>
    <x v="381"/>
    <x v="180"/>
    <x v="182"/>
    <x v="166"/>
    <x v="1"/>
    <x v="187"/>
    <x v="6"/>
    <x v="10"/>
    <x v="21"/>
    <x v="0"/>
  </r>
  <r>
    <x v="6"/>
    <x v="507"/>
    <x v="0"/>
    <x v="1"/>
    <x v="177"/>
    <x v="177"/>
    <x v="52"/>
    <x v="255"/>
    <x v="401"/>
    <x v="194"/>
    <x v="196"/>
    <x v="179"/>
    <x v="1"/>
    <x v="191"/>
    <x v="6"/>
    <x v="7"/>
    <x v="21"/>
    <x v="0"/>
  </r>
  <r>
    <x v="6"/>
    <x v="445"/>
    <x v="3"/>
    <x v="1"/>
    <x v="148"/>
    <x v="148"/>
    <x v="73"/>
    <x v="161"/>
    <x v="210"/>
    <x v="18"/>
    <x v="19"/>
    <x v="16"/>
    <x v="1"/>
    <x v="74"/>
    <x v="6"/>
    <x v="6"/>
    <x v="21"/>
    <x v="0"/>
  </r>
  <r>
    <x v="6"/>
    <x v="434"/>
    <x v="3"/>
    <x v="1"/>
    <x v="155"/>
    <x v="155"/>
    <x v="29"/>
    <x v="172"/>
    <x v="202"/>
    <x v="15"/>
    <x v="15"/>
    <x v="13"/>
    <x v="1"/>
    <x v="145"/>
    <x v="6"/>
    <x v="11"/>
    <x v="1"/>
    <x v="0"/>
  </r>
  <r>
    <x v="6"/>
    <x v="444"/>
    <x v="0"/>
    <x v="1"/>
    <x v="179"/>
    <x v="179"/>
    <x v="167"/>
    <x v="72"/>
    <x v="362"/>
    <x v="164"/>
    <x v="166"/>
    <x v="157"/>
    <x v="1"/>
    <x v="191"/>
    <x v="6"/>
    <x v="7"/>
    <x v="21"/>
    <x v="0"/>
  </r>
  <r>
    <x v="6"/>
    <x v="442"/>
    <x v="0"/>
    <x v="1"/>
    <x v="178"/>
    <x v="178"/>
    <x v="62"/>
    <x v="40"/>
    <x v="380"/>
    <x v="179"/>
    <x v="181"/>
    <x v="165"/>
    <x v="1"/>
    <x v="67"/>
    <x v="6"/>
    <x v="10"/>
    <x v="1"/>
    <x v="0"/>
  </r>
  <r>
    <x v="6"/>
    <x v="419"/>
    <x v="3"/>
    <x v="1"/>
    <x v="160"/>
    <x v="160"/>
    <x v="21"/>
    <x v="83"/>
    <x v="274"/>
    <x v="76"/>
    <x v="82"/>
    <x v="63"/>
    <x v="1"/>
    <x v="138"/>
    <x v="6"/>
    <x v="1"/>
    <x v="21"/>
    <x v="0"/>
  </r>
  <r>
    <x v="6"/>
    <x v="7"/>
    <x v="3"/>
    <x v="3"/>
    <x v="49"/>
    <x v="50"/>
    <x v="174"/>
    <x v="138"/>
    <x v="462"/>
    <x v="265"/>
    <x v="267"/>
    <x v="258"/>
    <x v="1"/>
    <x v="19"/>
    <x v="5"/>
    <x v="15"/>
    <x v="21"/>
    <x v="0"/>
  </r>
  <r>
    <x v="6"/>
    <x v="393"/>
    <x v="3"/>
    <x v="3"/>
    <x v="435"/>
    <x v="444"/>
    <x v="288"/>
    <x v="284"/>
    <x v="471"/>
    <x v="275"/>
    <x v="277"/>
    <x v="271"/>
    <x v="1"/>
    <x v="1"/>
    <x v="3"/>
    <x v="15"/>
    <x v="21"/>
    <x v="1"/>
  </r>
  <r>
    <x v="6"/>
    <x v="395"/>
    <x v="3"/>
    <x v="1"/>
    <x v="423"/>
    <x v="432"/>
    <x v="99"/>
    <x v="262"/>
    <x v="231"/>
    <x v="38"/>
    <x v="40"/>
    <x v="49"/>
    <x v="0"/>
    <x v="6"/>
    <x v="0"/>
    <x v="3"/>
    <x v="0"/>
    <x v="0"/>
  </r>
  <r>
    <x v="6"/>
    <x v="394"/>
    <x v="2"/>
    <x v="1"/>
    <x v="19"/>
    <x v="20"/>
    <x v="80"/>
    <x v="148"/>
    <x v="238"/>
    <x v="82"/>
    <x v="88"/>
    <x v="94"/>
    <x v="0"/>
    <x v="96"/>
    <x v="0"/>
    <x v="1"/>
    <x v="0"/>
    <x v="0"/>
  </r>
  <r>
    <x v="6"/>
    <x v="403"/>
    <x v="3"/>
    <x v="1"/>
    <x v="381"/>
    <x v="390"/>
    <x v="247"/>
    <x v="9"/>
    <x v="326"/>
    <x v="136"/>
    <x v="137"/>
    <x v="135"/>
    <x v="1"/>
    <x v="136"/>
    <x v="1"/>
    <x v="15"/>
    <x v="21"/>
    <x v="0"/>
  </r>
  <r>
    <x v="6"/>
    <x v="367"/>
    <x v="3"/>
    <x v="3"/>
    <x v="189"/>
    <x v="189"/>
    <x v="83"/>
    <x v="149"/>
    <x v="452"/>
    <x v="260"/>
    <x v="262"/>
    <x v="247"/>
    <x v="1"/>
    <x v="11"/>
    <x v="3"/>
    <x v="15"/>
    <x v="21"/>
    <x v="0"/>
  </r>
  <r>
    <x v="6"/>
    <x v="6"/>
    <x v="3"/>
    <x v="3"/>
    <x v="50"/>
    <x v="51"/>
    <x v="174"/>
    <x v="138"/>
    <x v="462"/>
    <x v="265"/>
    <x v="267"/>
    <x v="258"/>
    <x v="1"/>
    <x v="19"/>
    <x v="5"/>
    <x v="15"/>
    <x v="21"/>
    <x v="0"/>
  </r>
  <r>
    <x v="6"/>
    <x v="398"/>
    <x v="3"/>
    <x v="3"/>
    <x v="288"/>
    <x v="297"/>
    <x v="47"/>
    <x v="192"/>
    <x v="348"/>
    <x v="169"/>
    <x v="171"/>
    <x v="241"/>
    <x v="1"/>
    <x v="1"/>
    <x v="5"/>
    <x v="15"/>
    <x v="21"/>
    <x v="1"/>
  </r>
  <r>
    <x v="7"/>
    <x v="410"/>
    <x v="3"/>
    <x v="3"/>
    <x v="61"/>
    <x v="62"/>
    <x v="67"/>
    <x v="236"/>
    <x v="415"/>
    <x v="210"/>
    <x v="199"/>
    <x v="230"/>
    <x v="0"/>
    <x v="2"/>
    <x v="1"/>
    <x v="15"/>
    <x v="21"/>
    <x v="0"/>
  </r>
  <r>
    <x v="7"/>
    <x v="409"/>
    <x v="3"/>
    <x v="3"/>
    <x v="60"/>
    <x v="61"/>
    <x v="53"/>
    <x v="31"/>
    <x v="421"/>
    <x v="229"/>
    <x v="223"/>
    <x v="244"/>
    <x v="0"/>
    <x v="2"/>
    <x v="1"/>
    <x v="0"/>
    <x v="0"/>
    <x v="1"/>
  </r>
  <r>
    <x v="7"/>
    <x v="389"/>
    <x v="4"/>
    <x v="3"/>
    <x v="51"/>
    <x v="52"/>
    <x v="72"/>
    <x v="108"/>
    <x v="0"/>
    <x v="0"/>
    <x v="0"/>
    <x v="0"/>
    <x v="1"/>
    <x v="2"/>
    <x v="5"/>
    <x v="15"/>
    <x v="21"/>
    <x v="1"/>
  </r>
  <r>
    <x v="7"/>
    <x v="392"/>
    <x v="3"/>
    <x v="3"/>
    <x v="395"/>
    <x v="404"/>
    <x v="144"/>
    <x v="2"/>
    <x v="435"/>
    <x v="236"/>
    <x v="239"/>
    <x v="227"/>
    <x v="1"/>
    <x v="2"/>
    <x v="4"/>
    <x v="15"/>
    <x v="21"/>
    <x v="1"/>
  </r>
  <r>
    <x v="7"/>
    <x v="541"/>
    <x v="3"/>
    <x v="3"/>
    <x v="47"/>
    <x v="48"/>
    <x v="290"/>
    <x v="293"/>
    <x v="0"/>
    <x v="221"/>
    <x v="216"/>
    <x v="242"/>
    <x v="0"/>
    <x v="193"/>
    <x v="1"/>
    <x v="15"/>
    <x v="21"/>
    <x v="1"/>
  </r>
  <r>
    <x v="7"/>
    <x v="542"/>
    <x v="0"/>
    <x v="3"/>
    <x v="497"/>
    <x v="505"/>
    <x v="75"/>
    <x v="187"/>
    <x v="447"/>
    <x v="253"/>
    <x v="256"/>
    <x v="238"/>
    <x v="0"/>
    <x v="7"/>
    <x v="6"/>
    <x v="8"/>
    <x v="21"/>
    <x v="0"/>
  </r>
  <r>
    <x v="7"/>
    <x v="491"/>
    <x v="3"/>
    <x v="1"/>
    <x v="434"/>
    <x v="443"/>
    <x v="228"/>
    <x v="268"/>
    <x v="301"/>
    <x v="120"/>
    <x v="121"/>
    <x v="124"/>
    <x v="0"/>
    <x v="120"/>
    <x v="0"/>
    <x v="13"/>
    <x v="0"/>
    <x v="0"/>
  </r>
  <r>
    <x v="7"/>
    <x v="407"/>
    <x v="3"/>
    <x v="1"/>
    <x v="212"/>
    <x v="212"/>
    <x v="237"/>
    <x v="158"/>
    <x v="288"/>
    <x v="89"/>
    <x v="74"/>
    <x v="79"/>
    <x v="0"/>
    <x v="148"/>
    <x v="6"/>
    <x v="6"/>
    <x v="21"/>
    <x v="0"/>
  </r>
  <r>
    <x v="7"/>
    <x v="408"/>
    <x v="3"/>
    <x v="1"/>
    <x v="210"/>
    <x v="210"/>
    <x v="96"/>
    <x v="216"/>
    <x v="246"/>
    <x v="48"/>
    <x v="37"/>
    <x v="43"/>
    <x v="0"/>
    <x v="59"/>
    <x v="6"/>
    <x v="15"/>
    <x v="11"/>
    <x v="0"/>
  </r>
  <r>
    <x v="7"/>
    <x v="353"/>
    <x v="2"/>
    <x v="1"/>
    <x v="18"/>
    <x v="19"/>
    <x v="83"/>
    <x v="149"/>
    <x v="242"/>
    <x v="93"/>
    <x v="98"/>
    <x v="102"/>
    <x v="0"/>
    <x v="170"/>
    <x v="0"/>
    <x v="6"/>
    <x v="0"/>
    <x v="0"/>
  </r>
  <r>
    <x v="7"/>
    <x v="493"/>
    <x v="3"/>
    <x v="1"/>
    <x v="12"/>
    <x v="13"/>
    <x v="104"/>
    <x v="217"/>
    <x v="280"/>
    <x v="80"/>
    <x v="64"/>
    <x v="67"/>
    <x v="0"/>
    <x v="42"/>
    <x v="6"/>
    <x v="7"/>
    <x v="21"/>
    <x v="0"/>
  </r>
  <r>
    <x v="7"/>
    <x v="375"/>
    <x v="3"/>
    <x v="1"/>
    <x v="7"/>
    <x v="8"/>
    <x v="259"/>
    <x v="131"/>
    <x v="264"/>
    <x v="66"/>
    <x v="69"/>
    <x v="71"/>
    <x v="0"/>
    <x v="42"/>
    <x v="6"/>
    <x v="13"/>
    <x v="21"/>
    <x v="0"/>
  </r>
  <r>
    <x v="7"/>
    <x v="27"/>
    <x v="2"/>
    <x v="1"/>
    <x v="466"/>
    <x v="474"/>
    <x v="35"/>
    <x v="85"/>
    <x v="315"/>
    <x v="130"/>
    <x v="131"/>
    <x v="130"/>
    <x v="0"/>
    <x v="158"/>
    <x v="6"/>
    <x v="7"/>
    <x v="21"/>
    <x v="0"/>
  </r>
  <r>
    <x v="7"/>
    <x v="492"/>
    <x v="3"/>
    <x v="1"/>
    <x v="181"/>
    <x v="181"/>
    <x v="284"/>
    <x v="159"/>
    <x v="300"/>
    <x v="104"/>
    <x v="90"/>
    <x v="95"/>
    <x v="0"/>
    <x v="44"/>
    <x v="6"/>
    <x v="7"/>
    <x v="21"/>
    <x v="0"/>
  </r>
  <r>
    <x v="7"/>
    <x v="340"/>
    <x v="1"/>
    <x v="3"/>
    <x v="89"/>
    <x v="90"/>
    <x v="289"/>
    <x v="282"/>
    <x v="0"/>
    <x v="0"/>
    <x v="0"/>
    <x v="0"/>
    <x v="1"/>
    <x v="9"/>
    <x v="5"/>
    <x v="15"/>
    <x v="21"/>
    <x v="0"/>
  </r>
  <r>
    <x v="7"/>
    <x v="381"/>
    <x v="1"/>
    <x v="3"/>
    <x v="257"/>
    <x v="257"/>
    <x v="286"/>
    <x v="285"/>
    <x v="469"/>
    <x v="273"/>
    <x v="275"/>
    <x v="270"/>
    <x v="1"/>
    <x v="21"/>
    <x v="5"/>
    <x v="0"/>
    <x v="0"/>
    <x v="0"/>
  </r>
  <r>
    <x v="7"/>
    <x v="457"/>
    <x v="2"/>
    <x v="2"/>
    <x v="490"/>
    <x v="498"/>
    <x v="61"/>
    <x v="0"/>
    <x v="395"/>
    <x v="188"/>
    <x v="190"/>
    <x v="193"/>
    <x v="1"/>
    <x v="110"/>
    <x v="4"/>
    <x v="15"/>
    <x v="21"/>
    <x v="0"/>
  </r>
  <r>
    <x v="7"/>
    <x v="313"/>
    <x v="3"/>
    <x v="2"/>
    <x v="408"/>
    <x v="417"/>
    <x v="240"/>
    <x v="81"/>
    <x v="323"/>
    <x v="155"/>
    <x v="158"/>
    <x v="147"/>
    <x v="0"/>
    <x v="147"/>
    <x v="6"/>
    <x v="12"/>
    <x v="21"/>
    <x v="0"/>
  </r>
  <r>
    <x v="7"/>
    <x v="424"/>
    <x v="0"/>
    <x v="3"/>
    <x v="310"/>
    <x v="319"/>
    <x v="76"/>
    <x v="211"/>
    <x v="440"/>
    <x v="256"/>
    <x v="258"/>
    <x v="280"/>
    <x v="0"/>
    <x v="92"/>
    <x v="6"/>
    <x v="7"/>
    <x v="21"/>
    <x v="1"/>
  </r>
  <r>
    <x v="7"/>
    <x v="494"/>
    <x v="3"/>
    <x v="1"/>
    <x v="209"/>
    <x v="209"/>
    <x v="237"/>
    <x v="158"/>
    <x v="221"/>
    <x v="28"/>
    <x v="17"/>
    <x v="23"/>
    <x v="0"/>
    <x v="123"/>
    <x v="6"/>
    <x v="6"/>
    <x v="21"/>
    <x v="0"/>
  </r>
  <r>
    <x v="7"/>
    <x v="23"/>
    <x v="3"/>
    <x v="3"/>
    <x v="87"/>
    <x v="88"/>
    <x v="285"/>
    <x v="286"/>
    <x v="432"/>
    <x v="241"/>
    <x v="237"/>
    <x v="249"/>
    <x v="1"/>
    <x v="97"/>
    <x v="3"/>
    <x v="15"/>
    <x v="21"/>
    <x v="0"/>
  </r>
  <r>
    <x v="7"/>
    <x v="475"/>
    <x v="3"/>
    <x v="1"/>
    <x v="197"/>
    <x v="197"/>
    <x v="235"/>
    <x v="62"/>
    <x v="217"/>
    <x v="25"/>
    <x v="26"/>
    <x v="29"/>
    <x v="0"/>
    <x v="144"/>
    <x v="6"/>
    <x v="15"/>
    <x v="3"/>
    <x v="0"/>
  </r>
  <r>
    <x v="7"/>
    <x v="8"/>
    <x v="3"/>
    <x v="1"/>
    <x v="267"/>
    <x v="267"/>
    <x v="235"/>
    <x v="62"/>
    <x v="82"/>
    <x v="7"/>
    <x v="7"/>
    <x v="5"/>
    <x v="0"/>
    <x v="48"/>
    <x v="6"/>
    <x v="7"/>
    <x v="21"/>
    <x v="0"/>
  </r>
  <r>
    <x v="7"/>
    <x v="397"/>
    <x v="3"/>
    <x v="1"/>
    <x v="91"/>
    <x v="92"/>
    <x v="12"/>
    <x v="208"/>
    <x v="309"/>
    <x v="114"/>
    <x v="115"/>
    <x v="114"/>
    <x v="0"/>
    <x v="123"/>
    <x v="6"/>
    <x v="6"/>
    <x v="21"/>
    <x v="0"/>
  </r>
  <r>
    <x v="7"/>
    <x v="443"/>
    <x v="2"/>
    <x v="1"/>
    <x v="21"/>
    <x v="22"/>
    <x v="250"/>
    <x v="202"/>
    <x v="269"/>
    <x v="71"/>
    <x v="76"/>
    <x v="81"/>
    <x v="0"/>
    <x v="52"/>
    <x v="6"/>
    <x v="15"/>
    <x v="3"/>
    <x v="0"/>
  </r>
  <r>
    <x v="7"/>
    <x v="329"/>
    <x v="2"/>
    <x v="1"/>
    <x v="265"/>
    <x v="265"/>
    <x v="184"/>
    <x v="155"/>
    <x v="80"/>
    <x v="6"/>
    <x v="6"/>
    <x v="4"/>
    <x v="0"/>
    <x v="163"/>
    <x v="6"/>
    <x v="1"/>
    <x v="21"/>
    <x v="0"/>
  </r>
  <r>
    <x v="7"/>
    <x v="401"/>
    <x v="2"/>
    <x v="1"/>
    <x v="69"/>
    <x v="70"/>
    <x v="220"/>
    <x v="258"/>
    <x v="277"/>
    <x v="79"/>
    <x v="85"/>
    <x v="3"/>
    <x v="0"/>
    <x v="186"/>
    <x v="6"/>
    <x v="6"/>
    <x v="21"/>
    <x v="0"/>
  </r>
  <r>
    <x v="7"/>
    <x v="366"/>
    <x v="2"/>
    <x v="1"/>
    <x v="23"/>
    <x v="24"/>
    <x v="258"/>
    <x v="21"/>
    <x v="316"/>
    <x v="121"/>
    <x v="122"/>
    <x v="126"/>
    <x v="0"/>
    <x v="186"/>
    <x v="6"/>
    <x v="6"/>
    <x v="21"/>
    <x v="0"/>
  </r>
  <r>
    <x v="7"/>
    <x v="450"/>
    <x v="2"/>
    <x v="1"/>
    <x v="98"/>
    <x v="98"/>
    <x v="99"/>
    <x v="262"/>
    <x v="330"/>
    <x v="134"/>
    <x v="135"/>
    <x v="133"/>
    <x v="0"/>
    <x v="77"/>
    <x v="6"/>
    <x v="6"/>
    <x v="3"/>
    <x v="0"/>
  </r>
  <r>
    <x v="7"/>
    <x v="446"/>
    <x v="2"/>
    <x v="1"/>
    <x v="26"/>
    <x v="27"/>
    <x v="83"/>
    <x v="149"/>
    <x v="20"/>
    <x v="4"/>
    <x v="4"/>
    <x v="2"/>
    <x v="0"/>
    <x v="185"/>
    <x v="6"/>
    <x v="15"/>
    <x v="3"/>
    <x v="0"/>
  </r>
  <r>
    <x v="7"/>
    <x v="510"/>
    <x v="2"/>
    <x v="1"/>
    <x v="198"/>
    <x v="198"/>
    <x v="235"/>
    <x v="62"/>
    <x v="108"/>
    <x v="8"/>
    <x v="8"/>
    <x v="6"/>
    <x v="0"/>
    <x v="180"/>
    <x v="6"/>
    <x v="15"/>
    <x v="7"/>
    <x v="0"/>
  </r>
  <r>
    <x v="7"/>
    <x v="489"/>
    <x v="2"/>
    <x v="1"/>
    <x v="97"/>
    <x v="97"/>
    <x v="99"/>
    <x v="262"/>
    <x v="294"/>
    <x v="95"/>
    <x v="100"/>
    <x v="103"/>
    <x v="0"/>
    <x v="52"/>
    <x v="6"/>
    <x v="15"/>
    <x v="8"/>
    <x v="0"/>
  </r>
  <r>
    <x v="7"/>
    <x v="344"/>
    <x v="0"/>
    <x v="1"/>
    <x v="117"/>
    <x v="117"/>
    <x v="84"/>
    <x v="82"/>
    <x v="303"/>
    <x v="107"/>
    <x v="109"/>
    <x v="99"/>
    <x v="0"/>
    <x v="45"/>
    <x v="6"/>
    <x v="6"/>
    <x v="21"/>
    <x v="0"/>
  </r>
  <r>
    <x v="7"/>
    <x v="406"/>
    <x v="0"/>
    <x v="1"/>
    <x v="183"/>
    <x v="183"/>
    <x v="13"/>
    <x v="170"/>
    <x v="352"/>
    <x v="154"/>
    <x v="156"/>
    <x v="145"/>
    <x v="0"/>
    <x v="68"/>
    <x v="6"/>
    <x v="1"/>
    <x v="21"/>
    <x v="0"/>
  </r>
  <r>
    <x v="7"/>
    <x v="317"/>
    <x v="0"/>
    <x v="1"/>
    <x v="53"/>
    <x v="54"/>
    <x v="74"/>
    <x v="53"/>
    <x v="356"/>
    <x v="156"/>
    <x v="160"/>
    <x v="149"/>
    <x v="0"/>
    <x v="85"/>
    <x v="6"/>
    <x v="1"/>
    <x v="21"/>
    <x v="0"/>
  </r>
  <r>
    <x v="7"/>
    <x v="343"/>
    <x v="0"/>
    <x v="1"/>
    <x v="116"/>
    <x v="116"/>
    <x v="84"/>
    <x v="82"/>
    <x v="200"/>
    <x v="13"/>
    <x v="13"/>
    <x v="10"/>
    <x v="0"/>
    <x v="45"/>
    <x v="6"/>
    <x v="6"/>
    <x v="21"/>
    <x v="0"/>
  </r>
  <r>
    <x v="7"/>
    <x v="462"/>
    <x v="0"/>
    <x v="1"/>
    <x v="115"/>
    <x v="115"/>
    <x v="19"/>
    <x v="182"/>
    <x v="172"/>
    <x v="10"/>
    <x v="10"/>
    <x v="8"/>
    <x v="0"/>
    <x v="163"/>
    <x v="6"/>
    <x v="1"/>
    <x v="21"/>
    <x v="0"/>
  </r>
  <r>
    <x v="7"/>
    <x v="319"/>
    <x v="0"/>
    <x v="1"/>
    <x v="134"/>
    <x v="134"/>
    <x v="254"/>
    <x v="100"/>
    <x v="360"/>
    <x v="162"/>
    <x v="164"/>
    <x v="155"/>
    <x v="0"/>
    <x v="49"/>
    <x v="6"/>
    <x v="1"/>
    <x v="21"/>
    <x v="0"/>
  </r>
  <r>
    <x v="7"/>
    <x v="320"/>
    <x v="0"/>
    <x v="1"/>
    <x v="125"/>
    <x v="125"/>
    <x v="254"/>
    <x v="100"/>
    <x v="351"/>
    <x v="153"/>
    <x v="155"/>
    <x v="144"/>
    <x v="0"/>
    <x v="129"/>
    <x v="6"/>
    <x v="1"/>
    <x v="21"/>
    <x v="0"/>
  </r>
  <r>
    <x v="7"/>
    <x v="19"/>
    <x v="0"/>
    <x v="1"/>
    <x v="123"/>
    <x v="123"/>
    <x v="254"/>
    <x v="100"/>
    <x v="347"/>
    <x v="150"/>
    <x v="153"/>
    <x v="140"/>
    <x v="0"/>
    <x v="47"/>
    <x v="6"/>
    <x v="6"/>
    <x v="21"/>
    <x v="0"/>
  </r>
  <r>
    <x v="7"/>
    <x v="305"/>
    <x v="0"/>
    <x v="3"/>
    <x v="295"/>
    <x v="304"/>
    <x v="175"/>
    <x v="275"/>
    <x v="425"/>
    <x v="240"/>
    <x v="243"/>
    <x v="225"/>
    <x v="0"/>
    <x v="133"/>
    <x v="6"/>
    <x v="7"/>
    <x v="21"/>
    <x v="0"/>
  </r>
  <r>
    <x v="7"/>
    <x v="382"/>
    <x v="0"/>
    <x v="1"/>
    <x v="120"/>
    <x v="120"/>
    <x v="128"/>
    <x v="137"/>
    <x v="230"/>
    <x v="37"/>
    <x v="39"/>
    <x v="28"/>
    <x v="0"/>
    <x v="132"/>
    <x v="6"/>
    <x v="1"/>
    <x v="21"/>
    <x v="0"/>
  </r>
  <r>
    <x v="7"/>
    <x v="505"/>
    <x v="0"/>
    <x v="1"/>
    <x v="113"/>
    <x v="113"/>
    <x v="94"/>
    <x v="67"/>
    <x v="337"/>
    <x v="139"/>
    <x v="142"/>
    <x v="128"/>
    <x v="0"/>
    <x v="104"/>
    <x v="6"/>
    <x v="15"/>
    <x v="3"/>
    <x v="0"/>
  </r>
  <r>
    <x v="7"/>
    <x v="390"/>
    <x v="3"/>
    <x v="3"/>
    <x v="75"/>
    <x v="76"/>
    <x v="283"/>
    <x v="124"/>
    <x v="459"/>
    <x v="257"/>
    <x v="259"/>
    <x v="246"/>
    <x v="1"/>
    <x v="45"/>
    <x v="3"/>
    <x v="15"/>
    <x v="21"/>
    <x v="0"/>
  </r>
  <r>
    <x v="7"/>
    <x v="414"/>
    <x v="0"/>
    <x v="3"/>
    <x v="296"/>
    <x v="305"/>
    <x v="65"/>
    <x v="7"/>
    <x v="449"/>
    <x v="262"/>
    <x v="265"/>
    <x v="255"/>
    <x v="0"/>
    <x v="158"/>
    <x v="6"/>
    <x v="8"/>
    <x v="21"/>
    <x v="0"/>
  </r>
  <r>
    <x v="7"/>
    <x v="387"/>
    <x v="0"/>
    <x v="3"/>
    <x v="302"/>
    <x v="311"/>
    <x v="138"/>
    <x v="109"/>
    <x v="457"/>
    <x v="263"/>
    <x v="266"/>
    <x v="257"/>
    <x v="0"/>
    <x v="152"/>
    <x v="6"/>
    <x v="8"/>
    <x v="21"/>
    <x v="0"/>
  </r>
  <r>
    <x v="7"/>
    <x v="497"/>
    <x v="0"/>
    <x v="3"/>
    <x v="311"/>
    <x v="320"/>
    <x v="82"/>
    <x v="46"/>
    <x v="374"/>
    <x v="214"/>
    <x v="218"/>
    <x v="209"/>
    <x v="0"/>
    <x v="33"/>
    <x v="6"/>
    <x v="7"/>
    <x v="21"/>
    <x v="0"/>
  </r>
  <r>
    <x v="7"/>
    <x v="506"/>
    <x v="0"/>
    <x v="3"/>
    <x v="299"/>
    <x v="308"/>
    <x v="107"/>
    <x v="274"/>
    <x v="416"/>
    <x v="223"/>
    <x v="228"/>
    <x v="212"/>
    <x v="0"/>
    <x v="71"/>
    <x v="6"/>
    <x v="7"/>
    <x v="21"/>
    <x v="0"/>
  </r>
  <r>
    <x v="7"/>
    <x v="335"/>
    <x v="0"/>
    <x v="3"/>
    <x v="324"/>
    <x v="333"/>
    <x v="82"/>
    <x v="46"/>
    <x v="410"/>
    <x v="239"/>
    <x v="242"/>
    <x v="224"/>
    <x v="1"/>
    <x v="180"/>
    <x v="6"/>
    <x v="7"/>
    <x v="21"/>
    <x v="0"/>
  </r>
  <r>
    <x v="7"/>
    <x v="356"/>
    <x v="0"/>
    <x v="1"/>
    <x v="185"/>
    <x v="185"/>
    <x v="162"/>
    <x v="215"/>
    <x v="346"/>
    <x v="149"/>
    <x v="151"/>
    <x v="139"/>
    <x v="0"/>
    <x v="45"/>
    <x v="6"/>
    <x v="6"/>
    <x v="21"/>
    <x v="0"/>
  </r>
  <r>
    <x v="7"/>
    <x v="465"/>
    <x v="0"/>
    <x v="1"/>
    <x v="114"/>
    <x v="114"/>
    <x v="19"/>
    <x v="182"/>
    <x v="199"/>
    <x v="12"/>
    <x v="12"/>
    <x v="9"/>
    <x v="0"/>
    <x v="163"/>
    <x v="6"/>
    <x v="6"/>
    <x v="21"/>
    <x v="0"/>
  </r>
  <r>
    <x v="7"/>
    <x v="449"/>
    <x v="0"/>
    <x v="1"/>
    <x v="142"/>
    <x v="142"/>
    <x v="167"/>
    <x v="72"/>
    <x v="252"/>
    <x v="54"/>
    <x v="56"/>
    <x v="47"/>
    <x v="0"/>
    <x v="68"/>
    <x v="6"/>
    <x v="1"/>
    <x v="21"/>
    <x v="0"/>
  </r>
  <r>
    <x v="7"/>
    <x v="357"/>
    <x v="0"/>
    <x v="1"/>
    <x v="126"/>
    <x v="126"/>
    <x v="124"/>
    <x v="74"/>
    <x v="341"/>
    <x v="144"/>
    <x v="146"/>
    <x v="131"/>
    <x v="0"/>
    <x v="129"/>
    <x v="6"/>
    <x v="6"/>
    <x v="21"/>
    <x v="0"/>
  </r>
  <r>
    <x v="7"/>
    <x v="458"/>
    <x v="0"/>
    <x v="1"/>
    <x v="118"/>
    <x v="118"/>
    <x v="79"/>
    <x v="102"/>
    <x v="207"/>
    <x v="17"/>
    <x v="18"/>
    <x v="15"/>
    <x v="0"/>
    <x v="186"/>
    <x v="6"/>
    <x v="1"/>
    <x v="21"/>
    <x v="0"/>
  </r>
  <r>
    <x v="7"/>
    <x v="474"/>
    <x v="0"/>
    <x v="1"/>
    <x v="106"/>
    <x v="106"/>
    <x v="22"/>
    <x v="168"/>
    <x v="220"/>
    <x v="27"/>
    <x v="28"/>
    <x v="22"/>
    <x v="0"/>
    <x v="186"/>
    <x v="6"/>
    <x v="1"/>
    <x v="21"/>
    <x v="0"/>
  </r>
  <r>
    <x v="7"/>
    <x v="362"/>
    <x v="0"/>
    <x v="1"/>
    <x v="135"/>
    <x v="135"/>
    <x v="162"/>
    <x v="215"/>
    <x v="322"/>
    <x v="127"/>
    <x v="128"/>
    <x v="111"/>
    <x v="0"/>
    <x v="171"/>
    <x v="6"/>
    <x v="6"/>
    <x v="21"/>
    <x v="0"/>
  </r>
  <r>
    <x v="7"/>
    <x v="29"/>
    <x v="0"/>
    <x v="1"/>
    <x v="139"/>
    <x v="139"/>
    <x v="167"/>
    <x v="72"/>
    <x v="343"/>
    <x v="145"/>
    <x v="147"/>
    <x v="132"/>
    <x v="0"/>
    <x v="105"/>
    <x v="6"/>
    <x v="11"/>
    <x v="21"/>
    <x v="0"/>
  </r>
  <r>
    <x v="7"/>
    <x v="30"/>
    <x v="0"/>
    <x v="1"/>
    <x v="136"/>
    <x v="136"/>
    <x v="167"/>
    <x v="72"/>
    <x v="251"/>
    <x v="53"/>
    <x v="55"/>
    <x v="46"/>
    <x v="0"/>
    <x v="120"/>
    <x v="6"/>
    <x v="11"/>
    <x v="21"/>
    <x v="0"/>
  </r>
  <r>
    <x v="7"/>
    <x v="307"/>
    <x v="0"/>
    <x v="1"/>
    <x v="187"/>
    <x v="187"/>
    <x v="124"/>
    <x v="74"/>
    <x v="302"/>
    <x v="105"/>
    <x v="108"/>
    <x v="97"/>
    <x v="0"/>
    <x v="85"/>
    <x v="6"/>
    <x v="7"/>
    <x v="21"/>
    <x v="0"/>
  </r>
  <r>
    <x v="7"/>
    <x v="384"/>
    <x v="3"/>
    <x v="1"/>
    <x v="143"/>
    <x v="143"/>
    <x v="245"/>
    <x v="37"/>
    <x v="328"/>
    <x v="132"/>
    <x v="133"/>
    <x v="120"/>
    <x v="0"/>
    <x v="132"/>
    <x v="6"/>
    <x v="1"/>
    <x v="21"/>
    <x v="0"/>
  </r>
  <r>
    <x v="7"/>
    <x v="415"/>
    <x v="3"/>
    <x v="1"/>
    <x v="166"/>
    <x v="166"/>
    <x v="73"/>
    <x v="161"/>
    <x v="325"/>
    <x v="129"/>
    <x v="130"/>
    <x v="116"/>
    <x v="0"/>
    <x v="161"/>
    <x v="6"/>
    <x v="6"/>
    <x v="21"/>
    <x v="0"/>
  </r>
  <r>
    <x v="7"/>
    <x v="476"/>
    <x v="3"/>
    <x v="1"/>
    <x v="100"/>
    <x v="100"/>
    <x v="192"/>
    <x v="106"/>
    <x v="287"/>
    <x v="88"/>
    <x v="95"/>
    <x v="77"/>
    <x v="0"/>
    <x v="108"/>
    <x v="6"/>
    <x v="1"/>
    <x v="21"/>
    <x v="0"/>
  </r>
  <r>
    <x v="7"/>
    <x v="460"/>
    <x v="3"/>
    <x v="1"/>
    <x v="141"/>
    <x v="141"/>
    <x v="2"/>
    <x v="54"/>
    <x v="258"/>
    <x v="60"/>
    <x v="62"/>
    <x v="52"/>
    <x v="0"/>
    <x v="108"/>
    <x v="6"/>
    <x v="1"/>
    <x v="21"/>
    <x v="0"/>
  </r>
  <r>
    <x v="7"/>
    <x v="447"/>
    <x v="2"/>
    <x v="1"/>
    <x v="173"/>
    <x v="173"/>
    <x v="78"/>
    <x v="185"/>
    <x v="237"/>
    <x v="44"/>
    <x v="46"/>
    <x v="35"/>
    <x v="0"/>
    <x v="129"/>
    <x v="6"/>
    <x v="6"/>
    <x v="21"/>
    <x v="0"/>
  </r>
  <r>
    <x v="7"/>
    <x v="448"/>
    <x v="2"/>
    <x v="1"/>
    <x v="170"/>
    <x v="170"/>
    <x v="78"/>
    <x v="185"/>
    <x v="159"/>
    <x v="9"/>
    <x v="9"/>
    <x v="7"/>
    <x v="0"/>
    <x v="129"/>
    <x v="6"/>
    <x v="6"/>
    <x v="21"/>
    <x v="0"/>
  </r>
  <r>
    <x v="7"/>
    <x v="504"/>
    <x v="3"/>
    <x v="1"/>
    <x v="152"/>
    <x v="152"/>
    <x v="9"/>
    <x v="259"/>
    <x v="327"/>
    <x v="131"/>
    <x v="132"/>
    <x v="119"/>
    <x v="0"/>
    <x v="104"/>
    <x v="6"/>
    <x v="15"/>
    <x v="3"/>
    <x v="0"/>
  </r>
  <r>
    <x v="7"/>
    <x v="431"/>
    <x v="3"/>
    <x v="1"/>
    <x v="169"/>
    <x v="169"/>
    <x v="182"/>
    <x v="254"/>
    <x v="229"/>
    <x v="36"/>
    <x v="36"/>
    <x v="41"/>
    <x v="0"/>
    <x v="104"/>
    <x v="6"/>
    <x v="15"/>
    <x v="3"/>
    <x v="0"/>
  </r>
  <r>
    <x v="7"/>
    <x v="371"/>
    <x v="3"/>
    <x v="1"/>
    <x v="150"/>
    <x v="150"/>
    <x v="112"/>
    <x v="248"/>
    <x v="259"/>
    <x v="61"/>
    <x v="63"/>
    <x v="53"/>
    <x v="0"/>
    <x v="129"/>
    <x v="6"/>
    <x v="6"/>
    <x v="21"/>
    <x v="0"/>
  </r>
  <r>
    <x v="7"/>
    <x v="359"/>
    <x v="3"/>
    <x v="1"/>
    <x v="149"/>
    <x v="149"/>
    <x v="21"/>
    <x v="83"/>
    <x v="239"/>
    <x v="45"/>
    <x v="47"/>
    <x v="37"/>
    <x v="0"/>
    <x v="49"/>
    <x v="6"/>
    <x v="6"/>
    <x v="21"/>
    <x v="0"/>
  </r>
  <r>
    <x v="7"/>
    <x v="332"/>
    <x v="3"/>
    <x v="1"/>
    <x v="168"/>
    <x v="168"/>
    <x v="7"/>
    <x v="213"/>
    <x v="211"/>
    <x v="19"/>
    <x v="20"/>
    <x v="17"/>
    <x v="0"/>
    <x v="171"/>
    <x v="6"/>
    <x v="6"/>
    <x v="21"/>
    <x v="0"/>
  </r>
  <r>
    <x v="7"/>
    <x v="388"/>
    <x v="3"/>
    <x v="1"/>
    <x v="151"/>
    <x v="151"/>
    <x v="130"/>
    <x v="51"/>
    <x v="318"/>
    <x v="124"/>
    <x v="125"/>
    <x v="107"/>
    <x v="0"/>
    <x v="105"/>
    <x v="6"/>
    <x v="6"/>
    <x v="21"/>
    <x v="0"/>
  </r>
  <r>
    <x v="7"/>
    <x v="327"/>
    <x v="3"/>
    <x v="1"/>
    <x v="165"/>
    <x v="165"/>
    <x v="6"/>
    <x v="167"/>
    <x v="298"/>
    <x v="100"/>
    <x v="105"/>
    <x v="90"/>
    <x v="0"/>
    <x v="61"/>
    <x v="6"/>
    <x v="1"/>
    <x v="21"/>
    <x v="0"/>
  </r>
  <r>
    <x v="7"/>
    <x v="321"/>
    <x v="3"/>
    <x v="1"/>
    <x v="182"/>
    <x v="182"/>
    <x v="224"/>
    <x v="52"/>
    <x v="321"/>
    <x v="126"/>
    <x v="127"/>
    <x v="110"/>
    <x v="0"/>
    <x v="86"/>
    <x v="6"/>
    <x v="6"/>
    <x v="21"/>
    <x v="0"/>
  </r>
  <r>
    <x v="7"/>
    <x v="363"/>
    <x v="3"/>
    <x v="1"/>
    <x v="153"/>
    <x v="153"/>
    <x v="112"/>
    <x v="248"/>
    <x v="297"/>
    <x v="99"/>
    <x v="104"/>
    <x v="89"/>
    <x v="0"/>
    <x v="49"/>
    <x v="6"/>
    <x v="6"/>
    <x v="21"/>
    <x v="0"/>
  </r>
  <r>
    <x v="7"/>
    <x v="400"/>
    <x v="3"/>
    <x v="1"/>
    <x v="157"/>
    <x v="157"/>
    <x v="173"/>
    <x v="99"/>
    <x v="262"/>
    <x v="64"/>
    <x v="67"/>
    <x v="56"/>
    <x v="0"/>
    <x v="178"/>
    <x v="6"/>
    <x v="1"/>
    <x v="21"/>
    <x v="0"/>
  </r>
  <r>
    <x v="7"/>
    <x v="309"/>
    <x v="2"/>
    <x v="1"/>
    <x v="174"/>
    <x v="174"/>
    <x v="223"/>
    <x v="246"/>
    <x v="240"/>
    <x v="46"/>
    <x v="48"/>
    <x v="38"/>
    <x v="0"/>
    <x v="166"/>
    <x v="6"/>
    <x v="6"/>
    <x v="21"/>
    <x v="0"/>
  </r>
  <r>
    <x v="7"/>
    <x v="437"/>
    <x v="2"/>
    <x v="1"/>
    <x v="175"/>
    <x v="175"/>
    <x v="68"/>
    <x v="97"/>
    <x v="213"/>
    <x v="21"/>
    <x v="22"/>
    <x v="18"/>
    <x v="0"/>
    <x v="176"/>
    <x v="6"/>
    <x v="1"/>
    <x v="21"/>
    <x v="0"/>
  </r>
  <r>
    <x v="7"/>
    <x v="15"/>
    <x v="2"/>
    <x v="1"/>
    <x v="172"/>
    <x v="172"/>
    <x v="122"/>
    <x v="278"/>
    <x v="265"/>
    <x v="67"/>
    <x v="70"/>
    <x v="57"/>
    <x v="0"/>
    <x v="106"/>
    <x v="6"/>
    <x v="1"/>
    <x v="21"/>
    <x v="0"/>
  </r>
  <r>
    <x v="7"/>
    <x v="482"/>
    <x v="0"/>
    <x v="1"/>
    <x v="186"/>
    <x v="186"/>
    <x v="105"/>
    <x v="267"/>
    <x v="375"/>
    <x v="175"/>
    <x v="177"/>
    <x v="163"/>
    <x v="0"/>
    <x v="151"/>
    <x v="6"/>
    <x v="1"/>
    <x v="21"/>
    <x v="0"/>
  </r>
  <r>
    <x v="7"/>
    <x v="490"/>
    <x v="0"/>
    <x v="3"/>
    <x v="297"/>
    <x v="306"/>
    <x v="124"/>
    <x v="74"/>
    <x v="467"/>
    <x v="269"/>
    <x v="271"/>
    <x v="261"/>
    <x v="0"/>
    <x v="32"/>
    <x v="6"/>
    <x v="12"/>
    <x v="21"/>
    <x v="1"/>
  </r>
  <r>
    <x v="7"/>
    <x v="306"/>
    <x v="0"/>
    <x v="3"/>
    <x v="312"/>
    <x v="321"/>
    <x v="51"/>
    <x v="3"/>
    <x v="383"/>
    <x v="204"/>
    <x v="208"/>
    <x v="200"/>
    <x v="1"/>
    <x v="192"/>
    <x v="6"/>
    <x v="7"/>
    <x v="21"/>
    <x v="1"/>
  </r>
  <r>
    <x v="7"/>
    <x v="350"/>
    <x v="3"/>
    <x v="3"/>
    <x v="80"/>
    <x v="81"/>
    <x v="128"/>
    <x v="137"/>
    <x v="481"/>
    <x v="285"/>
    <x v="287"/>
    <x v="278"/>
    <x v="1"/>
    <x v="124"/>
    <x v="5"/>
    <x v="15"/>
    <x v="21"/>
    <x v="0"/>
  </r>
  <r>
    <x v="7"/>
    <x v="334"/>
    <x v="3"/>
    <x v="3"/>
    <x v="73"/>
    <x v="74"/>
    <x v="176"/>
    <x v="59"/>
    <x v="393"/>
    <x v="192"/>
    <x v="194"/>
    <x v="188"/>
    <x v="1"/>
    <x v="20"/>
    <x v="4"/>
    <x v="15"/>
    <x v="21"/>
    <x v="0"/>
  </r>
  <r>
    <x v="7"/>
    <x v="351"/>
    <x v="3"/>
    <x v="3"/>
    <x v="71"/>
    <x v="72"/>
    <x v="88"/>
    <x v="241"/>
    <x v="349"/>
    <x v="157"/>
    <x v="161"/>
    <x v="175"/>
    <x v="1"/>
    <x v="44"/>
    <x v="4"/>
    <x v="15"/>
    <x v="21"/>
    <x v="0"/>
  </r>
  <r>
    <x v="7"/>
    <x v="496"/>
    <x v="3"/>
    <x v="3"/>
    <x v="84"/>
    <x v="85"/>
    <x v="178"/>
    <x v="181"/>
    <x v="382"/>
    <x v="195"/>
    <x v="197"/>
    <x v="191"/>
    <x v="1"/>
    <x v="111"/>
    <x v="6"/>
    <x v="2"/>
    <x v="21"/>
    <x v="0"/>
  </r>
  <r>
    <x v="7"/>
    <x v="472"/>
    <x v="2"/>
    <x v="2"/>
    <x v="104"/>
    <x v="104"/>
    <x v="5"/>
    <x v="20"/>
    <x v="359"/>
    <x v="161"/>
    <x v="159"/>
    <x v="154"/>
    <x v="0"/>
    <x v="75"/>
    <x v="6"/>
    <x v="11"/>
    <x v="21"/>
    <x v="0"/>
  </r>
  <r>
    <x v="7"/>
    <x v="425"/>
    <x v="3"/>
    <x v="3"/>
    <x v="81"/>
    <x v="82"/>
    <x v="271"/>
    <x v="126"/>
    <x v="408"/>
    <x v="207"/>
    <x v="203"/>
    <x v="213"/>
    <x v="1"/>
    <x v="181"/>
    <x v="3"/>
    <x v="15"/>
    <x v="21"/>
    <x v="0"/>
  </r>
  <r>
    <x v="7"/>
    <x v="411"/>
    <x v="3"/>
    <x v="3"/>
    <x v="96"/>
    <x v="96"/>
    <x v="272"/>
    <x v="125"/>
    <x v="334"/>
    <x v="141"/>
    <x v="138"/>
    <x v="150"/>
    <x v="1"/>
    <x v="75"/>
    <x v="6"/>
    <x v="4"/>
    <x v="0"/>
    <x v="1"/>
  </r>
  <r>
    <x v="7"/>
    <x v="515"/>
    <x v="3"/>
    <x v="1"/>
    <x v="86"/>
    <x v="87"/>
    <x v="273"/>
    <x v="33"/>
    <x v="253"/>
    <x v="56"/>
    <x v="58"/>
    <x v="50"/>
    <x v="1"/>
    <x v="148"/>
    <x v="1"/>
    <x v="15"/>
    <x v="21"/>
    <x v="0"/>
  </r>
  <r>
    <x v="7"/>
    <x v="364"/>
    <x v="0"/>
    <x v="1"/>
    <x v="132"/>
    <x v="132"/>
    <x v="150"/>
    <x v="98"/>
    <x v="338"/>
    <x v="140"/>
    <x v="143"/>
    <x v="129"/>
    <x v="0"/>
    <x v="49"/>
    <x v="6"/>
    <x v="1"/>
    <x v="21"/>
    <x v="0"/>
  </r>
  <r>
    <x v="7"/>
    <x v="509"/>
    <x v="0"/>
    <x v="3"/>
    <x v="328"/>
    <x v="337"/>
    <x v="185"/>
    <x v="200"/>
    <x v="390"/>
    <x v="209"/>
    <x v="213"/>
    <x v="201"/>
    <x v="0"/>
    <x v="165"/>
    <x v="6"/>
    <x v="7"/>
    <x v="21"/>
    <x v="0"/>
  </r>
  <r>
    <x v="7"/>
    <x v="503"/>
    <x v="3"/>
    <x v="0"/>
    <x v="9"/>
    <x v="10"/>
    <x v="281"/>
    <x v="71"/>
    <x v="397"/>
    <x v="190"/>
    <x v="192"/>
    <x v="185"/>
    <x v="0"/>
    <x v="2"/>
    <x v="1"/>
    <x v="15"/>
    <x v="21"/>
    <x v="0"/>
  </r>
  <r>
    <x v="7"/>
    <x v="479"/>
    <x v="2"/>
    <x v="3"/>
    <x v="444"/>
    <x v="453"/>
    <x v="218"/>
    <x v="89"/>
    <x v="429"/>
    <x v="230"/>
    <x v="232"/>
    <x v="220"/>
    <x v="0"/>
    <x v="44"/>
    <x v="6"/>
    <x v="6"/>
    <x v="21"/>
    <x v="0"/>
  </r>
  <r>
    <x v="7"/>
    <x v="480"/>
    <x v="2"/>
    <x v="3"/>
    <x v="443"/>
    <x v="452"/>
    <x v="218"/>
    <x v="89"/>
    <x v="333"/>
    <x v="137"/>
    <x v="139"/>
    <x v="136"/>
    <x v="0"/>
    <x v="45"/>
    <x v="6"/>
    <x v="6"/>
    <x v="21"/>
    <x v="0"/>
  </r>
  <r>
    <x v="7"/>
    <x v="481"/>
    <x v="2"/>
    <x v="3"/>
    <x v="494"/>
    <x v="502"/>
    <x v="218"/>
    <x v="89"/>
    <x v="296"/>
    <x v="102"/>
    <x v="107"/>
    <x v="92"/>
    <x v="0"/>
    <x v="45"/>
    <x v="6"/>
    <x v="6"/>
    <x v="21"/>
    <x v="0"/>
  </r>
  <r>
    <x v="7"/>
    <x v="498"/>
    <x v="0"/>
    <x v="3"/>
    <x v="57"/>
    <x v="58"/>
    <x v="105"/>
    <x v="267"/>
    <x v="386"/>
    <x v="212"/>
    <x v="215"/>
    <x v="196"/>
    <x v="0"/>
    <x v="82"/>
    <x v="6"/>
    <x v="1"/>
    <x v="21"/>
    <x v="0"/>
  </r>
  <r>
    <x v="7"/>
    <x v="452"/>
    <x v="0"/>
    <x v="3"/>
    <x v="90"/>
    <x v="91"/>
    <x v="83"/>
    <x v="149"/>
    <x v="368"/>
    <x v="213"/>
    <x v="217"/>
    <x v="199"/>
    <x v="0"/>
    <x v="44"/>
    <x v="6"/>
    <x v="7"/>
    <x v="21"/>
    <x v="0"/>
  </r>
  <r>
    <x v="7"/>
    <x v="517"/>
    <x v="3"/>
    <x v="1"/>
    <x v="428"/>
    <x v="437"/>
    <x v="208"/>
    <x v="113"/>
    <x v="204"/>
    <x v="288"/>
    <x v="290"/>
    <x v="283"/>
    <x v="0"/>
    <x v="193"/>
    <x v="6"/>
    <x v="15"/>
    <x v="21"/>
    <x v="2"/>
  </r>
  <r>
    <x v="7"/>
    <x v="418"/>
    <x v="3"/>
    <x v="1"/>
    <x v="505"/>
    <x v="513"/>
    <x v="242"/>
    <x v="280"/>
    <x v="304"/>
    <x v="108"/>
    <x v="110"/>
    <x v="100"/>
    <x v="1"/>
    <x v="38"/>
    <x v="6"/>
    <x v="8"/>
    <x v="21"/>
    <x v="0"/>
  </r>
  <r>
    <x v="7"/>
    <x v="435"/>
    <x v="2"/>
    <x v="0"/>
    <x v="11"/>
    <x v="12"/>
    <x v="281"/>
    <x v="71"/>
    <x v="479"/>
    <x v="282"/>
    <x v="284"/>
    <x v="274"/>
    <x v="1"/>
    <x v="26"/>
    <x v="3"/>
    <x v="1"/>
    <x v="21"/>
    <x v="0"/>
  </r>
  <r>
    <x v="7"/>
    <x v="499"/>
    <x v="0"/>
    <x v="3"/>
    <x v="67"/>
    <x v="68"/>
    <x v="105"/>
    <x v="267"/>
    <x v="403"/>
    <x v="225"/>
    <x v="230"/>
    <x v="208"/>
    <x v="0"/>
    <x v="186"/>
    <x v="6"/>
    <x v="1"/>
    <x v="3"/>
    <x v="0"/>
  </r>
  <r>
    <x v="7"/>
    <x v="500"/>
    <x v="0"/>
    <x v="3"/>
    <x v="68"/>
    <x v="69"/>
    <x v="65"/>
    <x v="7"/>
    <x v="389"/>
    <x v="206"/>
    <x v="210"/>
    <x v="189"/>
    <x v="0"/>
    <x v="71"/>
    <x v="6"/>
    <x v="1"/>
    <x v="21"/>
    <x v="0"/>
  </r>
  <r>
    <x v="7"/>
    <x v="323"/>
    <x v="3"/>
    <x v="3"/>
    <x v="430"/>
    <x v="439"/>
    <x v="235"/>
    <x v="62"/>
    <x v="422"/>
    <x v="222"/>
    <x v="227"/>
    <x v="206"/>
    <x v="1"/>
    <x v="26"/>
    <x v="3"/>
    <x v="15"/>
    <x v="1"/>
    <x v="0"/>
  </r>
  <r>
    <x v="8"/>
    <x v="433"/>
    <x v="0"/>
    <x v="1"/>
    <x v="122"/>
    <x v="122"/>
    <x v="197"/>
    <x v="266"/>
    <x v="236"/>
    <x v="43"/>
    <x v="45"/>
    <x v="34"/>
    <x v="0"/>
    <x v="31"/>
    <x v="6"/>
    <x v="1"/>
    <x v="21"/>
    <x v="0"/>
  </r>
  <r>
    <x v="8"/>
    <x v="438"/>
    <x v="0"/>
    <x v="1"/>
    <x v="137"/>
    <x v="137"/>
    <x v="248"/>
    <x v="133"/>
    <x v="392"/>
    <x v="186"/>
    <x v="189"/>
    <x v="11"/>
    <x v="0"/>
    <x v="31"/>
    <x v="6"/>
    <x v="6"/>
    <x v="21"/>
    <x v="0"/>
  </r>
  <r>
    <x v="8"/>
    <x v="473"/>
    <x v="0"/>
    <x v="1"/>
    <x v="184"/>
    <x v="184"/>
    <x v="200"/>
    <x v="223"/>
    <x v="396"/>
    <x v="189"/>
    <x v="191"/>
    <x v="171"/>
    <x v="0"/>
    <x v="31"/>
    <x v="6"/>
    <x v="1"/>
    <x v="21"/>
    <x v="0"/>
  </r>
  <r>
    <x v="8"/>
    <x v="483"/>
    <x v="3"/>
    <x v="1"/>
    <x v="138"/>
    <x v="138"/>
    <x v="265"/>
    <x v="291"/>
    <x v="324"/>
    <x v="128"/>
    <x v="129"/>
    <x v="113"/>
    <x v="0"/>
    <x v="53"/>
    <x v="6"/>
    <x v="3"/>
    <x v="21"/>
    <x v="0"/>
  </r>
  <r>
    <x v="8"/>
    <x v="402"/>
    <x v="3"/>
    <x v="1"/>
    <x v="398"/>
    <x v="407"/>
    <x v="13"/>
    <x v="170"/>
    <x v="234"/>
    <x v="41"/>
    <x v="43"/>
    <x v="33"/>
    <x v="0"/>
    <x v="31"/>
    <x v="6"/>
    <x v="11"/>
    <x v="21"/>
    <x v="0"/>
  </r>
  <r>
    <x v="8"/>
    <x v="413"/>
    <x v="3"/>
    <x v="3"/>
    <x v="346"/>
    <x v="355"/>
    <x v="246"/>
    <x v="12"/>
    <x v="355"/>
    <x v="168"/>
    <x v="170"/>
    <x v="158"/>
    <x v="0"/>
    <x v="53"/>
    <x v="6"/>
    <x v="15"/>
    <x v="1"/>
    <x v="0"/>
  </r>
  <r>
    <x v="8"/>
    <x v="338"/>
    <x v="3"/>
    <x v="3"/>
    <x v="66"/>
    <x v="67"/>
    <x v="70"/>
    <x v="189"/>
    <x v="295"/>
    <x v="111"/>
    <x v="98"/>
    <x v="251"/>
    <x v="0"/>
    <x v="3"/>
    <x v="3"/>
    <x v="15"/>
    <x v="21"/>
    <x v="1"/>
  </r>
  <r>
    <x v="8"/>
    <x v="338"/>
    <x v="3"/>
    <x v="3"/>
    <x v="66"/>
    <x v="1"/>
    <x v="266"/>
    <x v="117"/>
    <x v="340"/>
    <x v="155"/>
    <x v="152"/>
    <x v="251"/>
    <x v="0"/>
    <x v="3"/>
    <x v="3"/>
    <x v="15"/>
    <x v="21"/>
    <x v="1"/>
  </r>
  <r>
    <x v="8"/>
    <x v="338"/>
    <x v="3"/>
    <x v="3"/>
    <x v="66"/>
    <x v="67"/>
    <x v="266"/>
    <x v="117"/>
    <x v="282"/>
    <x v="97"/>
    <x v="81"/>
    <x v="251"/>
    <x v="0"/>
    <x v="3"/>
    <x v="3"/>
    <x v="15"/>
    <x v="21"/>
    <x v="1"/>
  </r>
  <r>
    <x v="8"/>
    <x v="338"/>
    <x v="3"/>
    <x v="3"/>
    <x v="66"/>
    <x v="1"/>
    <x v="71"/>
    <x v="190"/>
    <x v="342"/>
    <x v="148"/>
    <x v="141"/>
    <x v="251"/>
    <x v="0"/>
    <x v="3"/>
    <x v="3"/>
    <x v="15"/>
    <x v="21"/>
    <x v="1"/>
  </r>
  <r>
    <x v="8"/>
    <x v="338"/>
    <x v="3"/>
    <x v="3"/>
    <x v="66"/>
    <x v="1"/>
    <x v="266"/>
    <x v="117"/>
    <x v="241"/>
    <x v="48"/>
    <x v="37"/>
    <x v="251"/>
    <x v="0"/>
    <x v="3"/>
    <x v="3"/>
    <x v="15"/>
    <x v="21"/>
    <x v="1"/>
  </r>
  <r>
    <x v="8"/>
    <x v="338"/>
    <x v="3"/>
    <x v="3"/>
    <x v="66"/>
    <x v="67"/>
    <x v="290"/>
    <x v="293"/>
    <x v="483"/>
    <x v="38"/>
    <x v="290"/>
    <x v="251"/>
    <x v="0"/>
    <x v="193"/>
    <x v="6"/>
    <x v="15"/>
    <x v="21"/>
    <x v="1"/>
  </r>
  <r>
    <x v="8"/>
    <x v="322"/>
    <x v="2"/>
    <x v="3"/>
    <x v="28"/>
    <x v="29"/>
    <x v="231"/>
    <x v="221"/>
    <x v="399"/>
    <x v="201"/>
    <x v="205"/>
    <x v="198"/>
    <x v="0"/>
    <x v="31"/>
    <x v="0"/>
    <x v="8"/>
    <x v="0"/>
    <x v="1"/>
  </r>
  <r>
    <x v="8"/>
    <x v="516"/>
    <x v="3"/>
    <x v="1"/>
    <x v="211"/>
    <x v="211"/>
    <x v="96"/>
    <x v="216"/>
    <x v="246"/>
    <x v="48"/>
    <x v="37"/>
    <x v="43"/>
    <x v="0"/>
    <x v="121"/>
    <x v="6"/>
    <x v="7"/>
    <x v="21"/>
    <x v="0"/>
  </r>
  <r>
    <x v="8"/>
    <x v="513"/>
    <x v="3"/>
    <x v="1"/>
    <x v="180"/>
    <x v="180"/>
    <x v="284"/>
    <x v="159"/>
    <x v="300"/>
    <x v="106"/>
    <x v="93"/>
    <x v="98"/>
    <x v="0"/>
    <x v="164"/>
    <x v="6"/>
    <x v="7"/>
    <x v="21"/>
    <x v="0"/>
  </r>
  <r>
    <x v="8"/>
    <x v="430"/>
    <x v="3"/>
    <x v="3"/>
    <x v="429"/>
    <x v="438"/>
    <x v="272"/>
    <x v="125"/>
    <x v="357"/>
    <x v="158"/>
    <x v="157"/>
    <x v="151"/>
    <x v="1"/>
    <x v="12"/>
    <x v="4"/>
    <x v="15"/>
    <x v="21"/>
    <x v="0"/>
  </r>
  <r>
    <x v="8"/>
    <x v="127"/>
    <x v="3"/>
    <x v="1"/>
    <x v="192"/>
    <x v="192"/>
    <x v="156"/>
    <x v="61"/>
    <x v="62"/>
    <x v="288"/>
    <x v="290"/>
    <x v="283"/>
    <x v="0"/>
    <x v="193"/>
    <x v="6"/>
    <x v="15"/>
    <x v="21"/>
    <x v="2"/>
  </r>
  <r>
    <x v="8"/>
    <x v="153"/>
    <x v="3"/>
    <x v="1"/>
    <x v="192"/>
    <x v="192"/>
    <x v="269"/>
    <x v="70"/>
    <x v="87"/>
    <x v="288"/>
    <x v="290"/>
    <x v="283"/>
    <x v="0"/>
    <x v="193"/>
    <x v="6"/>
    <x v="15"/>
    <x v="21"/>
    <x v="2"/>
  </r>
  <r>
    <x v="8"/>
    <x v="154"/>
    <x v="3"/>
    <x v="1"/>
    <x v="190"/>
    <x v="190"/>
    <x v="186"/>
    <x v="43"/>
    <x v="192"/>
    <x v="288"/>
    <x v="290"/>
    <x v="283"/>
    <x v="0"/>
    <x v="193"/>
    <x v="6"/>
    <x v="15"/>
    <x v="21"/>
    <x v="2"/>
  </r>
  <r>
    <x v="8"/>
    <x v="155"/>
    <x v="3"/>
    <x v="1"/>
    <x v="190"/>
    <x v="190"/>
    <x v="234"/>
    <x v="66"/>
    <x v="106"/>
    <x v="288"/>
    <x v="290"/>
    <x v="283"/>
    <x v="0"/>
    <x v="193"/>
    <x v="6"/>
    <x v="15"/>
    <x v="21"/>
    <x v="2"/>
  </r>
  <r>
    <x v="8"/>
    <x v="156"/>
    <x v="2"/>
    <x v="1"/>
    <x v="193"/>
    <x v="193"/>
    <x v="98"/>
    <x v="225"/>
    <x v="161"/>
    <x v="288"/>
    <x v="290"/>
    <x v="283"/>
    <x v="0"/>
    <x v="193"/>
    <x v="6"/>
    <x v="15"/>
    <x v="21"/>
    <x v="2"/>
  </r>
  <r>
    <x v="8"/>
    <x v="157"/>
    <x v="2"/>
    <x v="1"/>
    <x v="193"/>
    <x v="193"/>
    <x v="78"/>
    <x v="185"/>
    <x v="105"/>
    <x v="288"/>
    <x v="290"/>
    <x v="283"/>
    <x v="0"/>
    <x v="193"/>
    <x v="6"/>
    <x v="15"/>
    <x v="21"/>
    <x v="2"/>
  </r>
  <r>
    <x v="8"/>
    <x v="158"/>
    <x v="3"/>
    <x v="1"/>
    <x v="190"/>
    <x v="190"/>
    <x v="54"/>
    <x v="250"/>
    <x v="186"/>
    <x v="288"/>
    <x v="290"/>
    <x v="283"/>
    <x v="0"/>
    <x v="193"/>
    <x v="6"/>
    <x v="15"/>
    <x v="21"/>
    <x v="2"/>
  </r>
  <r>
    <x v="8"/>
    <x v="159"/>
    <x v="3"/>
    <x v="1"/>
    <x v="191"/>
    <x v="191"/>
    <x v="237"/>
    <x v="158"/>
    <x v="208"/>
    <x v="288"/>
    <x v="290"/>
    <x v="283"/>
    <x v="0"/>
    <x v="193"/>
    <x v="6"/>
    <x v="15"/>
    <x v="21"/>
    <x v="2"/>
  </r>
  <r>
    <x v="8"/>
    <x v="128"/>
    <x v="3"/>
    <x v="1"/>
    <x v="191"/>
    <x v="191"/>
    <x v="275"/>
    <x v="30"/>
    <x v="133"/>
    <x v="288"/>
    <x v="290"/>
    <x v="283"/>
    <x v="0"/>
    <x v="193"/>
    <x v="6"/>
    <x v="15"/>
    <x v="21"/>
    <x v="2"/>
  </r>
  <r>
    <x v="8"/>
    <x v="129"/>
    <x v="2"/>
    <x v="1"/>
    <x v="194"/>
    <x v="194"/>
    <x v="80"/>
    <x v="148"/>
    <x v="196"/>
    <x v="288"/>
    <x v="290"/>
    <x v="283"/>
    <x v="0"/>
    <x v="193"/>
    <x v="6"/>
    <x v="15"/>
    <x v="21"/>
    <x v="2"/>
  </r>
  <r>
    <x v="8"/>
    <x v="130"/>
    <x v="3"/>
    <x v="1"/>
    <x v="191"/>
    <x v="191"/>
    <x v="116"/>
    <x v="14"/>
    <x v="117"/>
    <x v="288"/>
    <x v="290"/>
    <x v="283"/>
    <x v="0"/>
    <x v="193"/>
    <x v="6"/>
    <x v="15"/>
    <x v="21"/>
    <x v="2"/>
  </r>
  <r>
    <x v="8"/>
    <x v="141"/>
    <x v="3"/>
    <x v="1"/>
    <x v="191"/>
    <x v="191"/>
    <x v="77"/>
    <x v="220"/>
    <x v="137"/>
    <x v="288"/>
    <x v="290"/>
    <x v="283"/>
    <x v="0"/>
    <x v="193"/>
    <x v="6"/>
    <x v="15"/>
    <x v="21"/>
    <x v="2"/>
  </r>
  <r>
    <x v="8"/>
    <x v="143"/>
    <x v="3"/>
    <x v="1"/>
    <x v="196"/>
    <x v="196"/>
    <x v="216"/>
    <x v="22"/>
    <x v="128"/>
    <x v="288"/>
    <x v="290"/>
    <x v="283"/>
    <x v="0"/>
    <x v="193"/>
    <x v="6"/>
    <x v="15"/>
    <x v="21"/>
    <x v="2"/>
  </r>
  <r>
    <x v="8"/>
    <x v="144"/>
    <x v="2"/>
    <x v="1"/>
    <x v="196"/>
    <x v="196"/>
    <x v="117"/>
    <x v="164"/>
    <x v="153"/>
    <x v="288"/>
    <x v="290"/>
    <x v="283"/>
    <x v="0"/>
    <x v="193"/>
    <x v="6"/>
    <x v="15"/>
    <x v="21"/>
    <x v="2"/>
  </r>
  <r>
    <x v="8"/>
    <x v="145"/>
    <x v="3"/>
    <x v="1"/>
    <x v="55"/>
    <x v="56"/>
    <x v="256"/>
    <x v="199"/>
    <x v="156"/>
    <x v="288"/>
    <x v="290"/>
    <x v="283"/>
    <x v="0"/>
    <x v="193"/>
    <x v="6"/>
    <x v="15"/>
    <x v="21"/>
    <x v="2"/>
  </r>
  <r>
    <x v="8"/>
    <x v="146"/>
    <x v="3"/>
    <x v="1"/>
    <x v="101"/>
    <x v="101"/>
    <x v="31"/>
    <x v="242"/>
    <x v="22"/>
    <x v="288"/>
    <x v="290"/>
    <x v="283"/>
    <x v="0"/>
    <x v="193"/>
    <x v="6"/>
    <x v="15"/>
    <x v="21"/>
    <x v="2"/>
  </r>
  <r>
    <x v="8"/>
    <x v="147"/>
    <x v="3"/>
    <x v="1"/>
    <x v="101"/>
    <x v="101"/>
    <x v="116"/>
    <x v="14"/>
    <x v="142"/>
    <x v="288"/>
    <x v="290"/>
    <x v="283"/>
    <x v="0"/>
    <x v="193"/>
    <x v="6"/>
    <x v="15"/>
    <x v="21"/>
    <x v="2"/>
  </r>
  <r>
    <x v="8"/>
    <x v="148"/>
    <x v="2"/>
    <x v="1"/>
    <x v="102"/>
    <x v="102"/>
    <x v="83"/>
    <x v="149"/>
    <x v="46"/>
    <x v="288"/>
    <x v="290"/>
    <x v="283"/>
    <x v="0"/>
    <x v="193"/>
    <x v="6"/>
    <x v="15"/>
    <x v="21"/>
    <x v="2"/>
  </r>
  <r>
    <x v="8"/>
    <x v="149"/>
    <x v="2"/>
    <x v="1"/>
    <x v="195"/>
    <x v="195"/>
    <x v="38"/>
    <x v="18"/>
    <x v="85"/>
    <x v="288"/>
    <x v="290"/>
    <x v="283"/>
    <x v="0"/>
    <x v="193"/>
    <x v="6"/>
    <x v="15"/>
    <x v="21"/>
    <x v="2"/>
  </r>
  <r>
    <x v="8"/>
    <x v="152"/>
    <x v="2"/>
    <x v="1"/>
    <x v="102"/>
    <x v="102"/>
    <x v="110"/>
    <x v="264"/>
    <x v="270"/>
    <x v="72"/>
    <x v="78"/>
    <x v="83"/>
    <x v="0"/>
    <x v="188"/>
    <x v="6"/>
    <x v="15"/>
    <x v="1"/>
    <x v="0"/>
  </r>
  <r>
    <x v="8"/>
    <x v="52"/>
    <x v="3"/>
    <x v="1"/>
    <x v="99"/>
    <x v="99"/>
    <x v="239"/>
    <x v="87"/>
    <x v="312"/>
    <x v="117"/>
    <x v="118"/>
    <x v="118"/>
    <x v="0"/>
    <x v="188"/>
    <x v="6"/>
    <x v="15"/>
    <x v="1"/>
    <x v="0"/>
  </r>
  <r>
    <x v="8"/>
    <x v="151"/>
    <x v="2"/>
    <x v="1"/>
    <x v="102"/>
    <x v="102"/>
    <x v="135"/>
    <x v="116"/>
    <x v="290"/>
    <x v="91"/>
    <x v="96"/>
    <x v="101"/>
    <x v="0"/>
    <x v="117"/>
    <x v="6"/>
    <x v="15"/>
    <x v="4"/>
    <x v="0"/>
  </r>
  <r>
    <x v="8"/>
    <x v="150"/>
    <x v="3"/>
    <x v="1"/>
    <x v="99"/>
    <x v="99"/>
    <x v="96"/>
    <x v="216"/>
    <x v="246"/>
    <x v="48"/>
    <x v="37"/>
    <x v="43"/>
    <x v="0"/>
    <x v="126"/>
    <x v="6"/>
    <x v="15"/>
    <x v="13"/>
    <x v="0"/>
  </r>
  <r>
    <x v="8"/>
    <x v="337"/>
    <x v="3"/>
    <x v="3"/>
    <x v="382"/>
    <x v="391"/>
    <x v="83"/>
    <x v="149"/>
    <x v="453"/>
    <x v="260"/>
    <x v="262"/>
    <x v="254"/>
    <x v="1"/>
    <x v="12"/>
    <x v="3"/>
    <x v="15"/>
    <x v="21"/>
    <x v="0"/>
  </r>
  <r>
    <x v="8"/>
    <x v="519"/>
    <x v="3"/>
    <x v="3"/>
    <x v="330"/>
    <x v="339"/>
    <x v="247"/>
    <x v="9"/>
    <x v="460"/>
    <x v="261"/>
    <x v="263"/>
    <x v="250"/>
    <x v="1"/>
    <x v="122"/>
    <x v="4"/>
    <x v="15"/>
    <x v="21"/>
    <x v="0"/>
  </r>
  <r>
    <x v="8"/>
    <x v="22"/>
    <x v="3"/>
    <x v="1"/>
    <x v="219"/>
    <x v="219"/>
    <x v="235"/>
    <x v="62"/>
    <x v="313"/>
    <x v="118"/>
    <x v="119"/>
    <x v="121"/>
    <x v="0"/>
    <x v="54"/>
    <x v="6"/>
    <x v="14"/>
    <x v="21"/>
    <x v="0"/>
  </r>
  <r>
    <x v="8"/>
    <x v="14"/>
    <x v="3"/>
    <x v="1"/>
    <x v="331"/>
    <x v="340"/>
    <x v="99"/>
    <x v="262"/>
    <x v="212"/>
    <x v="20"/>
    <x v="21"/>
    <x v="27"/>
    <x v="0"/>
    <x v="54"/>
    <x v="6"/>
    <x v="14"/>
    <x v="21"/>
    <x v="0"/>
  </r>
  <r>
    <x v="8"/>
    <x v="352"/>
    <x v="2"/>
    <x v="1"/>
    <x v="16"/>
    <x v="17"/>
    <x v="212"/>
    <x v="146"/>
    <x v="305"/>
    <x v="118"/>
    <x v="119"/>
    <x v="124"/>
    <x v="0"/>
    <x v="35"/>
    <x v="6"/>
    <x v="7"/>
    <x v="21"/>
    <x v="0"/>
  </r>
  <r>
    <x v="8"/>
    <x v="54"/>
    <x v="3"/>
    <x v="1"/>
    <x v="269"/>
    <x v="269"/>
    <x v="11"/>
    <x v="205"/>
    <x v="116"/>
    <x v="288"/>
    <x v="290"/>
    <x v="283"/>
    <x v="0"/>
    <x v="193"/>
    <x v="6"/>
    <x v="15"/>
    <x v="21"/>
    <x v="2"/>
  </r>
  <r>
    <x v="8"/>
    <x v="55"/>
    <x v="3"/>
    <x v="1"/>
    <x v="269"/>
    <x v="269"/>
    <x v="157"/>
    <x v="238"/>
    <x v="18"/>
    <x v="288"/>
    <x v="290"/>
    <x v="283"/>
    <x v="0"/>
    <x v="193"/>
    <x v="6"/>
    <x v="15"/>
    <x v="21"/>
    <x v="2"/>
  </r>
  <r>
    <x v="8"/>
    <x v="56"/>
    <x v="3"/>
    <x v="1"/>
    <x v="280"/>
    <x v="280"/>
    <x v="279"/>
    <x v="179"/>
    <x v="53"/>
    <x v="288"/>
    <x v="290"/>
    <x v="283"/>
    <x v="0"/>
    <x v="193"/>
    <x v="6"/>
    <x v="15"/>
    <x v="21"/>
    <x v="2"/>
  </r>
  <r>
    <x v="8"/>
    <x v="58"/>
    <x v="3"/>
    <x v="1"/>
    <x v="510"/>
    <x v="518"/>
    <x v="180"/>
    <x v="84"/>
    <x v="29"/>
    <x v="288"/>
    <x v="290"/>
    <x v="283"/>
    <x v="0"/>
    <x v="193"/>
    <x v="6"/>
    <x v="15"/>
    <x v="21"/>
    <x v="2"/>
  </r>
  <r>
    <x v="8"/>
    <x v="59"/>
    <x v="2"/>
    <x v="1"/>
    <x v="493"/>
    <x v="501"/>
    <x v="129"/>
    <x v="112"/>
    <x v="191"/>
    <x v="288"/>
    <x v="290"/>
    <x v="283"/>
    <x v="0"/>
    <x v="193"/>
    <x v="6"/>
    <x v="15"/>
    <x v="21"/>
    <x v="2"/>
  </r>
  <r>
    <x v="8"/>
    <x v="60"/>
    <x v="2"/>
    <x v="1"/>
    <x v="464"/>
    <x v="472"/>
    <x v="209"/>
    <x v="8"/>
    <x v="185"/>
    <x v="288"/>
    <x v="290"/>
    <x v="283"/>
    <x v="0"/>
    <x v="193"/>
    <x v="6"/>
    <x v="15"/>
    <x v="21"/>
    <x v="2"/>
  </r>
  <r>
    <x v="8"/>
    <x v="63"/>
    <x v="3"/>
    <x v="1"/>
    <x v="332"/>
    <x v="341"/>
    <x v="59"/>
    <x v="214"/>
    <x v="10"/>
    <x v="288"/>
    <x v="290"/>
    <x v="283"/>
    <x v="0"/>
    <x v="193"/>
    <x v="6"/>
    <x v="15"/>
    <x v="21"/>
    <x v="2"/>
  </r>
  <r>
    <x v="8"/>
    <x v="65"/>
    <x v="3"/>
    <x v="1"/>
    <x v="282"/>
    <x v="282"/>
    <x v="116"/>
    <x v="14"/>
    <x v="26"/>
    <x v="288"/>
    <x v="290"/>
    <x v="283"/>
    <x v="0"/>
    <x v="193"/>
    <x v="6"/>
    <x v="15"/>
    <x v="21"/>
    <x v="2"/>
  </r>
  <r>
    <x v="8"/>
    <x v="66"/>
    <x v="3"/>
    <x v="1"/>
    <x v="342"/>
    <x v="351"/>
    <x v="87"/>
    <x v="265"/>
    <x v="33"/>
    <x v="288"/>
    <x v="290"/>
    <x v="283"/>
    <x v="0"/>
    <x v="193"/>
    <x v="6"/>
    <x v="15"/>
    <x v="21"/>
    <x v="2"/>
  </r>
  <r>
    <x v="8"/>
    <x v="67"/>
    <x v="3"/>
    <x v="1"/>
    <x v="200"/>
    <x v="200"/>
    <x v="243"/>
    <x v="162"/>
    <x v="178"/>
    <x v="288"/>
    <x v="290"/>
    <x v="283"/>
    <x v="0"/>
    <x v="193"/>
    <x v="6"/>
    <x v="15"/>
    <x v="21"/>
    <x v="2"/>
  </r>
  <r>
    <x v="8"/>
    <x v="53"/>
    <x v="2"/>
    <x v="1"/>
    <x v="482"/>
    <x v="490"/>
    <x v="37"/>
    <x v="139"/>
    <x v="189"/>
    <x v="288"/>
    <x v="290"/>
    <x v="283"/>
    <x v="0"/>
    <x v="193"/>
    <x v="6"/>
    <x v="15"/>
    <x v="21"/>
    <x v="2"/>
  </r>
  <r>
    <x v="8"/>
    <x v="57"/>
    <x v="3"/>
    <x v="1"/>
    <x v="500"/>
    <x v="508"/>
    <x v="58"/>
    <x v="227"/>
    <x v="160"/>
    <x v="288"/>
    <x v="290"/>
    <x v="283"/>
    <x v="0"/>
    <x v="193"/>
    <x v="6"/>
    <x v="15"/>
    <x v="21"/>
    <x v="2"/>
  </r>
  <r>
    <x v="8"/>
    <x v="61"/>
    <x v="3"/>
    <x v="1"/>
    <x v="492"/>
    <x v="500"/>
    <x v="163"/>
    <x v="57"/>
    <x v="132"/>
    <x v="288"/>
    <x v="290"/>
    <x v="283"/>
    <x v="0"/>
    <x v="193"/>
    <x v="6"/>
    <x v="15"/>
    <x v="21"/>
    <x v="2"/>
  </r>
  <r>
    <x v="8"/>
    <x v="62"/>
    <x v="3"/>
    <x v="1"/>
    <x v="233"/>
    <x v="233"/>
    <x v="15"/>
    <x v="165"/>
    <x v="13"/>
    <x v="288"/>
    <x v="290"/>
    <x v="283"/>
    <x v="0"/>
    <x v="193"/>
    <x v="6"/>
    <x v="15"/>
    <x v="21"/>
    <x v="2"/>
  </r>
  <r>
    <x v="8"/>
    <x v="64"/>
    <x v="3"/>
    <x v="1"/>
    <x v="43"/>
    <x v="44"/>
    <x v="270"/>
    <x v="38"/>
    <x v="21"/>
    <x v="288"/>
    <x v="290"/>
    <x v="283"/>
    <x v="0"/>
    <x v="193"/>
    <x v="6"/>
    <x v="15"/>
    <x v="21"/>
    <x v="2"/>
  </r>
  <r>
    <x v="8"/>
    <x v="68"/>
    <x v="3"/>
    <x v="1"/>
    <x v="380"/>
    <x v="389"/>
    <x v="277"/>
    <x v="4"/>
    <x v="49"/>
    <x v="288"/>
    <x v="290"/>
    <x v="283"/>
    <x v="0"/>
    <x v="193"/>
    <x v="6"/>
    <x v="15"/>
    <x v="21"/>
    <x v="2"/>
  </r>
  <r>
    <x v="8"/>
    <x v="69"/>
    <x v="3"/>
    <x v="1"/>
    <x v="199"/>
    <x v="199"/>
    <x v="40"/>
    <x v="80"/>
    <x v="42"/>
    <x v="288"/>
    <x v="290"/>
    <x v="283"/>
    <x v="0"/>
    <x v="193"/>
    <x v="6"/>
    <x v="15"/>
    <x v="21"/>
    <x v="2"/>
  </r>
  <r>
    <x v="8"/>
    <x v="70"/>
    <x v="3"/>
    <x v="1"/>
    <x v="336"/>
    <x v="345"/>
    <x v="115"/>
    <x v="252"/>
    <x v="86"/>
    <x v="288"/>
    <x v="290"/>
    <x v="283"/>
    <x v="0"/>
    <x v="193"/>
    <x v="6"/>
    <x v="15"/>
    <x v="21"/>
    <x v="2"/>
  </r>
  <r>
    <x v="8"/>
    <x v="71"/>
    <x v="3"/>
    <x v="1"/>
    <x v="376"/>
    <x v="385"/>
    <x v="136"/>
    <x v="110"/>
    <x v="109"/>
    <x v="288"/>
    <x v="290"/>
    <x v="283"/>
    <x v="0"/>
    <x v="193"/>
    <x v="6"/>
    <x v="15"/>
    <x v="21"/>
    <x v="2"/>
  </r>
  <r>
    <x v="8"/>
    <x v="72"/>
    <x v="2"/>
    <x v="1"/>
    <x v="439"/>
    <x v="448"/>
    <x v="227"/>
    <x v="166"/>
    <x v="170"/>
    <x v="288"/>
    <x v="290"/>
    <x v="283"/>
    <x v="0"/>
    <x v="193"/>
    <x v="6"/>
    <x v="15"/>
    <x v="21"/>
    <x v="2"/>
  </r>
  <r>
    <x v="8"/>
    <x v="73"/>
    <x v="3"/>
    <x v="1"/>
    <x v="338"/>
    <x v="347"/>
    <x v="132"/>
    <x v="207"/>
    <x v="21"/>
    <x v="288"/>
    <x v="290"/>
    <x v="283"/>
    <x v="0"/>
    <x v="193"/>
    <x v="6"/>
    <x v="15"/>
    <x v="21"/>
    <x v="2"/>
  </r>
  <r>
    <x v="8"/>
    <x v="74"/>
    <x v="3"/>
    <x v="1"/>
    <x v="362"/>
    <x v="371"/>
    <x v="55"/>
    <x v="23"/>
    <x v="182"/>
    <x v="288"/>
    <x v="290"/>
    <x v="283"/>
    <x v="0"/>
    <x v="193"/>
    <x v="6"/>
    <x v="15"/>
    <x v="21"/>
    <x v="2"/>
  </r>
  <r>
    <x v="8"/>
    <x v="75"/>
    <x v="3"/>
    <x v="1"/>
    <x v="270"/>
    <x v="270"/>
    <x v="15"/>
    <x v="165"/>
    <x v="19"/>
    <x v="288"/>
    <x v="290"/>
    <x v="283"/>
    <x v="0"/>
    <x v="193"/>
    <x v="6"/>
    <x v="15"/>
    <x v="21"/>
    <x v="2"/>
  </r>
  <r>
    <x v="8"/>
    <x v="76"/>
    <x v="2"/>
    <x v="1"/>
    <x v="46"/>
    <x v="47"/>
    <x v="154"/>
    <x v="39"/>
    <x v="96"/>
    <x v="288"/>
    <x v="290"/>
    <x v="283"/>
    <x v="0"/>
    <x v="193"/>
    <x v="6"/>
    <x v="15"/>
    <x v="21"/>
    <x v="2"/>
  </r>
  <r>
    <x v="8"/>
    <x v="77"/>
    <x v="2"/>
    <x v="1"/>
    <x v="379"/>
    <x v="388"/>
    <x v="211"/>
    <x v="234"/>
    <x v="136"/>
    <x v="288"/>
    <x v="290"/>
    <x v="283"/>
    <x v="0"/>
    <x v="193"/>
    <x v="6"/>
    <x v="15"/>
    <x v="21"/>
    <x v="2"/>
  </r>
  <r>
    <x v="8"/>
    <x v="78"/>
    <x v="3"/>
    <x v="1"/>
    <x v="270"/>
    <x v="270"/>
    <x v="43"/>
    <x v="194"/>
    <x v="23"/>
    <x v="288"/>
    <x v="290"/>
    <x v="283"/>
    <x v="0"/>
    <x v="193"/>
    <x v="6"/>
    <x v="15"/>
    <x v="21"/>
    <x v="2"/>
  </r>
  <r>
    <x v="8"/>
    <x v="79"/>
    <x v="3"/>
    <x v="1"/>
    <x v="270"/>
    <x v="270"/>
    <x v="1"/>
    <x v="188"/>
    <x v="72"/>
    <x v="288"/>
    <x v="290"/>
    <x v="283"/>
    <x v="0"/>
    <x v="193"/>
    <x v="6"/>
    <x v="15"/>
    <x v="21"/>
    <x v="2"/>
  </r>
  <r>
    <x v="8"/>
    <x v="80"/>
    <x v="3"/>
    <x v="1"/>
    <x v="1"/>
    <x v="2"/>
    <x v="276"/>
    <x v="123"/>
    <x v="128"/>
    <x v="288"/>
    <x v="290"/>
    <x v="283"/>
    <x v="0"/>
    <x v="193"/>
    <x v="6"/>
    <x v="15"/>
    <x v="21"/>
    <x v="2"/>
  </r>
  <r>
    <x v="8"/>
    <x v="81"/>
    <x v="3"/>
    <x v="1"/>
    <x v="31"/>
    <x v="32"/>
    <x v="201"/>
    <x v="90"/>
    <x v="177"/>
    <x v="288"/>
    <x v="290"/>
    <x v="283"/>
    <x v="0"/>
    <x v="193"/>
    <x v="6"/>
    <x v="15"/>
    <x v="21"/>
    <x v="2"/>
  </r>
  <r>
    <x v="8"/>
    <x v="82"/>
    <x v="3"/>
    <x v="1"/>
    <x v="247"/>
    <x v="247"/>
    <x v="15"/>
    <x v="165"/>
    <x v="30"/>
    <x v="288"/>
    <x v="290"/>
    <x v="283"/>
    <x v="0"/>
    <x v="193"/>
    <x v="6"/>
    <x v="15"/>
    <x v="21"/>
    <x v="2"/>
  </r>
  <r>
    <x v="8"/>
    <x v="83"/>
    <x v="3"/>
    <x v="1"/>
    <x v="54"/>
    <x v="55"/>
    <x v="99"/>
    <x v="262"/>
    <x v="183"/>
    <x v="288"/>
    <x v="290"/>
    <x v="283"/>
    <x v="0"/>
    <x v="193"/>
    <x v="6"/>
    <x v="15"/>
    <x v="21"/>
    <x v="2"/>
  </r>
  <r>
    <x v="8"/>
    <x v="84"/>
    <x v="2"/>
    <x v="1"/>
    <x v="508"/>
    <x v="516"/>
    <x v="85"/>
    <x v="147"/>
    <x v="111"/>
    <x v="288"/>
    <x v="290"/>
    <x v="283"/>
    <x v="0"/>
    <x v="193"/>
    <x v="6"/>
    <x v="15"/>
    <x v="21"/>
    <x v="2"/>
  </r>
  <r>
    <x v="8"/>
    <x v="85"/>
    <x v="3"/>
    <x v="1"/>
    <x v="281"/>
    <x v="281"/>
    <x v="205"/>
    <x v="233"/>
    <x v="54"/>
    <x v="288"/>
    <x v="290"/>
    <x v="283"/>
    <x v="0"/>
    <x v="193"/>
    <x v="6"/>
    <x v="15"/>
    <x v="21"/>
    <x v="2"/>
  </r>
  <r>
    <x v="8"/>
    <x v="86"/>
    <x v="2"/>
    <x v="1"/>
    <x v="446"/>
    <x v="455"/>
    <x v="210"/>
    <x v="41"/>
    <x v="140"/>
    <x v="288"/>
    <x v="290"/>
    <x v="283"/>
    <x v="0"/>
    <x v="193"/>
    <x v="6"/>
    <x v="15"/>
    <x v="21"/>
    <x v="2"/>
  </r>
  <r>
    <x v="8"/>
    <x v="87"/>
    <x v="3"/>
    <x v="1"/>
    <x v="27"/>
    <x v="28"/>
    <x v="134"/>
    <x v="141"/>
    <x v="149"/>
    <x v="288"/>
    <x v="290"/>
    <x v="283"/>
    <x v="0"/>
    <x v="193"/>
    <x v="6"/>
    <x v="15"/>
    <x v="21"/>
    <x v="2"/>
  </r>
  <r>
    <x v="8"/>
    <x v="88"/>
    <x v="2"/>
    <x v="1"/>
    <x v="0"/>
    <x v="0"/>
    <x v="80"/>
    <x v="148"/>
    <x v="78"/>
    <x v="288"/>
    <x v="290"/>
    <x v="283"/>
    <x v="0"/>
    <x v="193"/>
    <x v="6"/>
    <x v="15"/>
    <x v="21"/>
    <x v="2"/>
  </r>
  <r>
    <x v="8"/>
    <x v="89"/>
    <x v="3"/>
    <x v="1"/>
    <x v="44"/>
    <x v="45"/>
    <x v="77"/>
    <x v="220"/>
    <x v="103"/>
    <x v="288"/>
    <x v="290"/>
    <x v="283"/>
    <x v="0"/>
    <x v="193"/>
    <x v="6"/>
    <x v="15"/>
    <x v="21"/>
    <x v="2"/>
  </r>
  <r>
    <x v="8"/>
    <x v="90"/>
    <x v="3"/>
    <x v="1"/>
    <x v="335"/>
    <x v="344"/>
    <x v="87"/>
    <x v="265"/>
    <x v="92"/>
    <x v="288"/>
    <x v="290"/>
    <x v="283"/>
    <x v="0"/>
    <x v="193"/>
    <x v="6"/>
    <x v="15"/>
    <x v="21"/>
    <x v="2"/>
  </r>
  <r>
    <x v="8"/>
    <x v="91"/>
    <x v="3"/>
    <x v="1"/>
    <x v="248"/>
    <x v="248"/>
    <x v="165"/>
    <x v="96"/>
    <x v="21"/>
    <x v="288"/>
    <x v="290"/>
    <x v="283"/>
    <x v="0"/>
    <x v="193"/>
    <x v="6"/>
    <x v="15"/>
    <x v="21"/>
    <x v="2"/>
  </r>
  <r>
    <x v="8"/>
    <x v="93"/>
    <x v="3"/>
    <x v="1"/>
    <x v="368"/>
    <x v="377"/>
    <x v="287"/>
    <x v="283"/>
    <x v="35"/>
    <x v="288"/>
    <x v="290"/>
    <x v="283"/>
    <x v="0"/>
    <x v="193"/>
    <x v="6"/>
    <x v="15"/>
    <x v="21"/>
    <x v="2"/>
  </r>
  <r>
    <x v="8"/>
    <x v="423"/>
    <x v="0"/>
    <x v="3"/>
    <x v="293"/>
    <x v="302"/>
    <x v="106"/>
    <x v="27"/>
    <x v="448"/>
    <x v="286"/>
    <x v="288"/>
    <x v="279"/>
    <x v="1"/>
    <x v="118"/>
    <x v="6"/>
    <x v="8"/>
    <x v="1"/>
    <x v="0"/>
  </r>
  <r>
    <x v="8"/>
    <x v="412"/>
    <x v="3"/>
    <x v="1"/>
    <x v="85"/>
    <x v="86"/>
    <x v="273"/>
    <x v="33"/>
    <x v="307"/>
    <x v="113"/>
    <x v="114"/>
    <x v="152"/>
    <x v="1"/>
    <x v="12"/>
    <x v="3"/>
    <x v="15"/>
    <x v="21"/>
    <x v="0"/>
  </r>
  <r>
    <x v="8"/>
    <x v="379"/>
    <x v="0"/>
    <x v="3"/>
    <x v="301"/>
    <x v="310"/>
    <x v="65"/>
    <x v="7"/>
    <x v="450"/>
    <x v="259"/>
    <x v="261"/>
    <x v="253"/>
    <x v="0"/>
    <x v="141"/>
    <x v="6"/>
    <x v="7"/>
    <x v="21"/>
    <x v="1"/>
  </r>
  <r>
    <x v="8"/>
    <x v="378"/>
    <x v="0"/>
    <x v="3"/>
    <x v="307"/>
    <x v="316"/>
    <x v="65"/>
    <x v="7"/>
    <x v="426"/>
    <x v="235"/>
    <x v="238"/>
    <x v="219"/>
    <x v="0"/>
    <x v="50"/>
    <x v="6"/>
    <x v="7"/>
    <x v="21"/>
    <x v="0"/>
  </r>
  <r>
    <x v="8"/>
    <x v="469"/>
    <x v="0"/>
    <x v="3"/>
    <x v="326"/>
    <x v="335"/>
    <x v="105"/>
    <x v="267"/>
    <x v="463"/>
    <x v="270"/>
    <x v="272"/>
    <x v="262"/>
    <x v="1"/>
    <x v="153"/>
    <x v="6"/>
    <x v="8"/>
    <x v="21"/>
    <x v="0"/>
  </r>
  <r>
    <x v="8"/>
    <x v="376"/>
    <x v="0"/>
    <x v="3"/>
    <x v="298"/>
    <x v="307"/>
    <x v="185"/>
    <x v="200"/>
    <x v="398"/>
    <x v="215"/>
    <x v="219"/>
    <x v="205"/>
    <x v="0"/>
    <x v="16"/>
    <x v="6"/>
    <x v="6"/>
    <x v="21"/>
    <x v="0"/>
  </r>
  <r>
    <x v="8"/>
    <x v="427"/>
    <x v="3"/>
    <x v="3"/>
    <x v="384"/>
    <x v="393"/>
    <x v="140"/>
    <x v="34"/>
    <x v="336"/>
    <x v="143"/>
    <x v="145"/>
    <x v="143"/>
    <x v="1"/>
    <x v="3"/>
    <x v="4"/>
    <x v="15"/>
    <x v="21"/>
    <x v="1"/>
  </r>
  <r>
    <x v="8"/>
    <x v="454"/>
    <x v="2"/>
    <x v="3"/>
    <x v="459"/>
    <x v="467"/>
    <x v="78"/>
    <x v="185"/>
    <x v="445"/>
    <x v="242"/>
    <x v="244"/>
    <x v="173"/>
    <x v="1"/>
    <x v="10"/>
    <x v="4"/>
    <x v="15"/>
    <x v="21"/>
    <x v="1"/>
  </r>
  <r>
    <x v="8"/>
    <x v="21"/>
    <x v="3"/>
    <x v="3"/>
    <x v="418"/>
    <x v="427"/>
    <x v="101"/>
    <x v="204"/>
    <x v="279"/>
    <x v="96"/>
    <x v="101"/>
    <x v="168"/>
    <x v="1"/>
    <x v="24"/>
    <x v="3"/>
    <x v="15"/>
    <x v="21"/>
    <x v="1"/>
  </r>
  <r>
    <x v="8"/>
    <x v="461"/>
    <x v="2"/>
    <x v="3"/>
    <x v="478"/>
    <x v="486"/>
    <x v="90"/>
    <x v="175"/>
    <x v="391"/>
    <x v="191"/>
    <x v="193"/>
    <x v="194"/>
    <x v="0"/>
    <x v="128"/>
    <x v="6"/>
    <x v="6"/>
    <x v="21"/>
    <x v="1"/>
  </r>
  <r>
    <x v="8"/>
    <x v="25"/>
    <x v="3"/>
    <x v="3"/>
    <x v="388"/>
    <x v="397"/>
    <x v="268"/>
    <x v="32"/>
    <x v="394"/>
    <x v="197"/>
    <x v="200"/>
    <x v="207"/>
    <x v="1"/>
    <x v="24"/>
    <x v="4"/>
    <x v="15"/>
    <x v="21"/>
    <x v="1"/>
  </r>
  <r>
    <x v="8"/>
    <x v="304"/>
    <x v="3"/>
    <x v="3"/>
    <x v="105"/>
    <x v="105"/>
    <x v="272"/>
    <x v="125"/>
    <x v="433"/>
    <x v="228"/>
    <x v="222"/>
    <x v="231"/>
    <x v="1"/>
    <x v="22"/>
    <x v="3"/>
    <x v="15"/>
    <x v="21"/>
    <x v="0"/>
  </r>
  <r>
    <x v="8"/>
    <x v="495"/>
    <x v="2"/>
    <x v="3"/>
    <x v="479"/>
    <x v="487"/>
    <x v="90"/>
    <x v="175"/>
    <x v="442"/>
    <x v="243"/>
    <x v="245"/>
    <x v="229"/>
    <x v="1"/>
    <x v="99"/>
    <x v="6"/>
    <x v="8"/>
    <x v="21"/>
    <x v="1"/>
  </r>
  <r>
    <x v="8"/>
    <x v="518"/>
    <x v="3"/>
    <x v="3"/>
    <x v="413"/>
    <x v="422"/>
    <x v="255"/>
    <x v="104"/>
    <x v="278"/>
    <x v="101"/>
    <x v="106"/>
    <x v="91"/>
    <x v="1"/>
    <x v="34"/>
    <x v="4"/>
    <x v="15"/>
    <x v="21"/>
    <x v="1"/>
  </r>
  <r>
    <x v="8"/>
    <x v="20"/>
    <x v="3"/>
    <x v="3"/>
    <x v="391"/>
    <x v="400"/>
    <x v="243"/>
    <x v="162"/>
    <x v="428"/>
    <x v="231"/>
    <x v="233"/>
    <x v="214"/>
    <x v="1"/>
    <x v="103"/>
    <x v="5"/>
    <x v="15"/>
    <x v="21"/>
    <x v="1"/>
  </r>
  <r>
    <x v="8"/>
    <x v="12"/>
    <x v="2"/>
    <x v="3"/>
    <x v="489"/>
    <x v="497"/>
    <x v="241"/>
    <x v="292"/>
    <x v="436"/>
    <x v="234"/>
    <x v="236"/>
    <x v="228"/>
    <x v="1"/>
    <x v="160"/>
    <x v="4"/>
    <x v="15"/>
    <x v="21"/>
    <x v="1"/>
  </r>
  <r>
    <x v="8"/>
    <x v="28"/>
    <x v="3"/>
    <x v="3"/>
    <x v="422"/>
    <x v="431"/>
    <x v="94"/>
    <x v="67"/>
    <x v="444"/>
    <x v="244"/>
    <x v="246"/>
    <x v="235"/>
    <x v="1"/>
    <x v="24"/>
    <x v="4"/>
    <x v="15"/>
    <x v="21"/>
    <x v="1"/>
  </r>
  <r>
    <x v="8"/>
    <x v="501"/>
    <x v="2"/>
    <x v="3"/>
    <x v="469"/>
    <x v="477"/>
    <x v="95"/>
    <x v="273"/>
    <x v="417"/>
    <x v="217"/>
    <x v="221"/>
    <x v="217"/>
    <x v="1"/>
    <x v="182"/>
    <x v="4"/>
    <x v="15"/>
    <x v="21"/>
    <x v="1"/>
  </r>
  <r>
    <x v="8"/>
    <x v="92"/>
    <x v="2"/>
    <x v="1"/>
    <x v="487"/>
    <x v="495"/>
    <x v="209"/>
    <x v="8"/>
    <x v="122"/>
    <x v="288"/>
    <x v="290"/>
    <x v="283"/>
    <x v="0"/>
    <x v="193"/>
    <x v="6"/>
    <x v="15"/>
    <x v="21"/>
    <x v="2"/>
  </r>
  <r>
    <x v="8"/>
    <x v="95"/>
    <x v="2"/>
    <x v="1"/>
    <x v="480"/>
    <x v="488"/>
    <x v="211"/>
    <x v="234"/>
    <x v="131"/>
    <x v="288"/>
    <x v="290"/>
    <x v="283"/>
    <x v="0"/>
    <x v="193"/>
    <x v="6"/>
    <x v="15"/>
    <x v="21"/>
    <x v="2"/>
  </r>
  <r>
    <x v="8"/>
    <x v="96"/>
    <x v="2"/>
    <x v="1"/>
    <x v="463"/>
    <x v="471"/>
    <x v="129"/>
    <x v="26"/>
    <x v="67"/>
    <x v="288"/>
    <x v="290"/>
    <x v="283"/>
    <x v="0"/>
    <x v="193"/>
    <x v="6"/>
    <x v="15"/>
    <x v="21"/>
    <x v="2"/>
  </r>
  <r>
    <x v="8"/>
    <x v="97"/>
    <x v="2"/>
    <x v="1"/>
    <x v="460"/>
    <x v="468"/>
    <x v="181"/>
    <x v="195"/>
    <x v="99"/>
    <x v="288"/>
    <x v="290"/>
    <x v="283"/>
    <x v="0"/>
    <x v="193"/>
    <x v="6"/>
    <x v="15"/>
    <x v="21"/>
    <x v="2"/>
  </r>
  <r>
    <x v="8"/>
    <x v="99"/>
    <x v="0"/>
    <x v="1"/>
    <x v="4"/>
    <x v="5"/>
    <x v="55"/>
    <x v="23"/>
    <x v="152"/>
    <x v="288"/>
    <x v="290"/>
    <x v="283"/>
    <x v="0"/>
    <x v="193"/>
    <x v="6"/>
    <x v="15"/>
    <x v="21"/>
    <x v="2"/>
  </r>
  <r>
    <x v="8"/>
    <x v="100"/>
    <x v="3"/>
    <x v="1"/>
    <x v="207"/>
    <x v="207"/>
    <x v="156"/>
    <x v="61"/>
    <x v="179"/>
    <x v="288"/>
    <x v="290"/>
    <x v="283"/>
    <x v="0"/>
    <x v="193"/>
    <x v="6"/>
    <x v="15"/>
    <x v="21"/>
    <x v="2"/>
  </r>
  <r>
    <x v="8"/>
    <x v="101"/>
    <x v="3"/>
    <x v="1"/>
    <x v="205"/>
    <x v="205"/>
    <x v="269"/>
    <x v="70"/>
    <x v="87"/>
    <x v="288"/>
    <x v="290"/>
    <x v="283"/>
    <x v="0"/>
    <x v="193"/>
    <x v="6"/>
    <x v="15"/>
    <x v="21"/>
    <x v="2"/>
  </r>
  <r>
    <x v="8"/>
    <x v="102"/>
    <x v="3"/>
    <x v="1"/>
    <x v="227"/>
    <x v="227"/>
    <x v="139"/>
    <x v="45"/>
    <x v="14"/>
    <x v="288"/>
    <x v="290"/>
    <x v="283"/>
    <x v="0"/>
    <x v="193"/>
    <x v="6"/>
    <x v="15"/>
    <x v="21"/>
    <x v="2"/>
  </r>
  <r>
    <x v="8"/>
    <x v="104"/>
    <x v="3"/>
    <x v="1"/>
    <x v="275"/>
    <x v="275"/>
    <x v="134"/>
    <x v="141"/>
    <x v="45"/>
    <x v="288"/>
    <x v="290"/>
    <x v="283"/>
    <x v="0"/>
    <x v="193"/>
    <x v="6"/>
    <x v="15"/>
    <x v="21"/>
    <x v="2"/>
  </r>
  <r>
    <x v="8"/>
    <x v="107"/>
    <x v="3"/>
    <x v="1"/>
    <x v="498"/>
    <x v="506"/>
    <x v="166"/>
    <x v="289"/>
    <x v="190"/>
    <x v="288"/>
    <x v="290"/>
    <x v="283"/>
    <x v="0"/>
    <x v="193"/>
    <x v="6"/>
    <x v="15"/>
    <x v="21"/>
    <x v="2"/>
  </r>
  <r>
    <x v="8"/>
    <x v="108"/>
    <x v="3"/>
    <x v="1"/>
    <x v="38"/>
    <x v="39"/>
    <x v="73"/>
    <x v="161"/>
    <x v="194"/>
    <x v="288"/>
    <x v="290"/>
    <x v="283"/>
    <x v="0"/>
    <x v="193"/>
    <x v="6"/>
    <x v="15"/>
    <x v="21"/>
    <x v="2"/>
  </r>
  <r>
    <x v="8"/>
    <x v="94"/>
    <x v="2"/>
    <x v="1"/>
    <x v="449"/>
    <x v="458"/>
    <x v="214"/>
    <x v="1"/>
    <x v="194"/>
    <x v="288"/>
    <x v="290"/>
    <x v="283"/>
    <x v="0"/>
    <x v="193"/>
    <x v="6"/>
    <x v="15"/>
    <x v="21"/>
    <x v="2"/>
  </r>
  <r>
    <x v="8"/>
    <x v="98"/>
    <x v="3"/>
    <x v="1"/>
    <x v="2"/>
    <x v="3"/>
    <x v="142"/>
    <x v="152"/>
    <x v="72"/>
    <x v="288"/>
    <x v="290"/>
    <x v="283"/>
    <x v="0"/>
    <x v="193"/>
    <x v="6"/>
    <x v="15"/>
    <x v="21"/>
    <x v="2"/>
  </r>
  <r>
    <x v="8"/>
    <x v="103"/>
    <x v="2"/>
    <x v="1"/>
    <x v="17"/>
    <x v="18"/>
    <x v="83"/>
    <x v="149"/>
    <x v="118"/>
    <x v="288"/>
    <x v="290"/>
    <x v="283"/>
    <x v="0"/>
    <x v="193"/>
    <x v="6"/>
    <x v="15"/>
    <x v="21"/>
    <x v="2"/>
  </r>
  <r>
    <x v="8"/>
    <x v="105"/>
    <x v="3"/>
    <x v="1"/>
    <x v="13"/>
    <x v="14"/>
    <x v="80"/>
    <x v="148"/>
    <x v="4"/>
    <x v="288"/>
    <x v="290"/>
    <x v="283"/>
    <x v="0"/>
    <x v="193"/>
    <x v="6"/>
    <x v="15"/>
    <x v="21"/>
    <x v="2"/>
  </r>
  <r>
    <x v="8"/>
    <x v="106"/>
    <x v="2"/>
    <x v="1"/>
    <x v="374"/>
    <x v="383"/>
    <x v="252"/>
    <x v="76"/>
    <x v="77"/>
    <x v="288"/>
    <x v="290"/>
    <x v="283"/>
    <x v="0"/>
    <x v="193"/>
    <x v="6"/>
    <x v="15"/>
    <x v="21"/>
    <x v="2"/>
  </r>
  <r>
    <x v="8"/>
    <x v="451"/>
    <x v="3"/>
    <x v="3"/>
    <x v="411"/>
    <x v="420"/>
    <x v="207"/>
    <x v="107"/>
    <x v="468"/>
    <x v="272"/>
    <x v="274"/>
    <x v="260"/>
    <x v="1"/>
    <x v="46"/>
    <x v="6"/>
    <x v="10"/>
    <x v="21"/>
    <x v="1"/>
  </r>
  <r>
    <x v="8"/>
    <x v="109"/>
    <x v="3"/>
    <x v="1"/>
    <x v="202"/>
    <x v="202"/>
    <x v="229"/>
    <x v="156"/>
    <x v="165"/>
    <x v="288"/>
    <x v="290"/>
    <x v="283"/>
    <x v="0"/>
    <x v="193"/>
    <x v="6"/>
    <x v="15"/>
    <x v="21"/>
    <x v="2"/>
  </r>
  <r>
    <x v="8"/>
    <x v="110"/>
    <x v="3"/>
    <x v="1"/>
    <x v="232"/>
    <x v="232"/>
    <x v="126"/>
    <x v="210"/>
    <x v="203"/>
    <x v="288"/>
    <x v="290"/>
    <x v="283"/>
    <x v="0"/>
    <x v="193"/>
    <x v="6"/>
    <x v="15"/>
    <x v="21"/>
    <x v="2"/>
  </r>
  <r>
    <x v="8"/>
    <x v="111"/>
    <x v="3"/>
    <x v="1"/>
    <x v="433"/>
    <x v="442"/>
    <x v="161"/>
    <x v="142"/>
    <x v="164"/>
    <x v="288"/>
    <x v="290"/>
    <x v="283"/>
    <x v="0"/>
    <x v="193"/>
    <x v="6"/>
    <x v="15"/>
    <x v="21"/>
    <x v="2"/>
  </r>
  <r>
    <x v="8"/>
    <x v="112"/>
    <x v="3"/>
    <x v="1"/>
    <x v="203"/>
    <x v="203"/>
    <x v="147"/>
    <x v="60"/>
    <x v="189"/>
    <x v="288"/>
    <x v="290"/>
    <x v="283"/>
    <x v="0"/>
    <x v="193"/>
    <x v="6"/>
    <x v="15"/>
    <x v="21"/>
    <x v="2"/>
  </r>
  <r>
    <x v="8"/>
    <x v="113"/>
    <x v="2"/>
    <x v="1"/>
    <x v="491"/>
    <x v="499"/>
    <x v="10"/>
    <x v="48"/>
    <x v="110"/>
    <x v="288"/>
    <x v="290"/>
    <x v="283"/>
    <x v="0"/>
    <x v="193"/>
    <x v="6"/>
    <x v="15"/>
    <x v="21"/>
    <x v="2"/>
  </r>
  <r>
    <x v="8"/>
    <x v="114"/>
    <x v="3"/>
    <x v="1"/>
    <x v="427"/>
    <x v="436"/>
    <x v="158"/>
    <x v="239"/>
    <x v="115"/>
    <x v="288"/>
    <x v="290"/>
    <x v="283"/>
    <x v="0"/>
    <x v="193"/>
    <x v="6"/>
    <x v="15"/>
    <x v="21"/>
    <x v="2"/>
  </r>
  <r>
    <x v="8"/>
    <x v="115"/>
    <x v="3"/>
    <x v="1"/>
    <x v="427"/>
    <x v="436"/>
    <x v="158"/>
    <x v="239"/>
    <x v="56"/>
    <x v="288"/>
    <x v="290"/>
    <x v="283"/>
    <x v="0"/>
    <x v="193"/>
    <x v="6"/>
    <x v="15"/>
    <x v="21"/>
    <x v="2"/>
  </r>
  <r>
    <x v="8"/>
    <x v="116"/>
    <x v="2"/>
    <x v="1"/>
    <x v="277"/>
    <x v="277"/>
    <x v="151"/>
    <x v="184"/>
    <x v="204"/>
    <x v="288"/>
    <x v="290"/>
    <x v="283"/>
    <x v="0"/>
    <x v="193"/>
    <x v="6"/>
    <x v="15"/>
    <x v="21"/>
    <x v="2"/>
  </r>
  <r>
    <x v="8"/>
    <x v="117"/>
    <x v="2"/>
    <x v="1"/>
    <x v="475"/>
    <x v="483"/>
    <x v="279"/>
    <x v="179"/>
    <x v="119"/>
    <x v="288"/>
    <x v="290"/>
    <x v="283"/>
    <x v="0"/>
    <x v="193"/>
    <x v="6"/>
    <x v="15"/>
    <x v="21"/>
    <x v="2"/>
  </r>
  <r>
    <x v="8"/>
    <x v="118"/>
    <x v="3"/>
    <x v="1"/>
    <x v="425"/>
    <x v="434"/>
    <x v="188"/>
    <x v="42"/>
    <x v="206"/>
    <x v="288"/>
    <x v="290"/>
    <x v="283"/>
    <x v="0"/>
    <x v="193"/>
    <x v="6"/>
    <x v="15"/>
    <x v="21"/>
    <x v="2"/>
  </r>
  <r>
    <x v="8"/>
    <x v="119"/>
    <x v="3"/>
    <x v="1"/>
    <x v="278"/>
    <x v="278"/>
    <x v="153"/>
    <x v="93"/>
    <x v="167"/>
    <x v="288"/>
    <x v="290"/>
    <x v="283"/>
    <x v="0"/>
    <x v="193"/>
    <x v="6"/>
    <x v="15"/>
    <x v="21"/>
    <x v="2"/>
  </r>
  <r>
    <x v="8"/>
    <x v="120"/>
    <x v="3"/>
    <x v="1"/>
    <x v="235"/>
    <x v="235"/>
    <x v="143"/>
    <x v="50"/>
    <x v="55"/>
    <x v="288"/>
    <x v="290"/>
    <x v="283"/>
    <x v="0"/>
    <x v="193"/>
    <x v="6"/>
    <x v="15"/>
    <x v="21"/>
    <x v="2"/>
  </r>
  <r>
    <x v="8"/>
    <x v="121"/>
    <x v="3"/>
    <x v="1"/>
    <x v="241"/>
    <x v="241"/>
    <x v="205"/>
    <x v="233"/>
    <x v="12"/>
    <x v="288"/>
    <x v="290"/>
    <x v="283"/>
    <x v="0"/>
    <x v="193"/>
    <x v="6"/>
    <x v="15"/>
    <x v="21"/>
    <x v="2"/>
  </r>
  <r>
    <x v="8"/>
    <x v="122"/>
    <x v="3"/>
    <x v="1"/>
    <x v="348"/>
    <x v="357"/>
    <x v="30"/>
    <x v="171"/>
    <x v="52"/>
    <x v="288"/>
    <x v="290"/>
    <x v="283"/>
    <x v="0"/>
    <x v="193"/>
    <x v="6"/>
    <x v="15"/>
    <x v="21"/>
    <x v="2"/>
  </r>
  <r>
    <x v="8"/>
    <x v="123"/>
    <x v="3"/>
    <x v="1"/>
    <x v="243"/>
    <x v="243"/>
    <x v="203"/>
    <x v="256"/>
    <x v="110"/>
    <x v="288"/>
    <x v="290"/>
    <x v="283"/>
    <x v="0"/>
    <x v="193"/>
    <x v="6"/>
    <x v="15"/>
    <x v="21"/>
    <x v="2"/>
  </r>
  <r>
    <x v="8"/>
    <x v="124"/>
    <x v="3"/>
    <x v="1"/>
    <x v="278"/>
    <x v="278"/>
    <x v="213"/>
    <x v="219"/>
    <x v="116"/>
    <x v="288"/>
    <x v="290"/>
    <x v="283"/>
    <x v="0"/>
    <x v="193"/>
    <x v="6"/>
    <x v="15"/>
    <x v="21"/>
    <x v="2"/>
  </r>
  <r>
    <x v="8"/>
    <x v="125"/>
    <x v="3"/>
    <x v="1"/>
    <x v="378"/>
    <x v="387"/>
    <x v="158"/>
    <x v="239"/>
    <x v="148"/>
    <x v="288"/>
    <x v="290"/>
    <x v="283"/>
    <x v="0"/>
    <x v="193"/>
    <x v="6"/>
    <x v="15"/>
    <x v="21"/>
    <x v="2"/>
  </r>
  <r>
    <x v="8"/>
    <x v="126"/>
    <x v="3"/>
    <x v="1"/>
    <x v="242"/>
    <x v="242"/>
    <x v="205"/>
    <x v="233"/>
    <x v="113"/>
    <x v="288"/>
    <x v="290"/>
    <x v="283"/>
    <x v="0"/>
    <x v="193"/>
    <x v="6"/>
    <x v="15"/>
    <x v="21"/>
    <x v="2"/>
  </r>
  <r>
    <x v="8"/>
    <x v="32"/>
    <x v="3"/>
    <x v="1"/>
    <x v="236"/>
    <x v="236"/>
    <x v="23"/>
    <x v="69"/>
    <x v="9"/>
    <x v="288"/>
    <x v="290"/>
    <x v="283"/>
    <x v="0"/>
    <x v="193"/>
    <x v="6"/>
    <x v="15"/>
    <x v="21"/>
    <x v="2"/>
  </r>
  <r>
    <x v="8"/>
    <x v="33"/>
    <x v="3"/>
    <x v="1"/>
    <x v="244"/>
    <x v="244"/>
    <x v="201"/>
    <x v="90"/>
    <x v="138"/>
    <x v="288"/>
    <x v="290"/>
    <x v="283"/>
    <x v="0"/>
    <x v="193"/>
    <x v="6"/>
    <x v="15"/>
    <x v="21"/>
    <x v="2"/>
  </r>
  <r>
    <x v="8"/>
    <x v="34"/>
    <x v="3"/>
    <x v="1"/>
    <x v="426"/>
    <x v="435"/>
    <x v="257"/>
    <x v="127"/>
    <x v="114"/>
    <x v="288"/>
    <x v="290"/>
    <x v="283"/>
    <x v="0"/>
    <x v="193"/>
    <x v="6"/>
    <x v="15"/>
    <x v="21"/>
    <x v="2"/>
  </r>
  <r>
    <x v="8"/>
    <x v="38"/>
    <x v="3"/>
    <x v="1"/>
    <x v="407"/>
    <x v="416"/>
    <x v="161"/>
    <x v="142"/>
    <x v="228"/>
    <x v="35"/>
    <x v="35"/>
    <x v="40"/>
    <x v="0"/>
    <x v="113"/>
    <x v="6"/>
    <x v="15"/>
    <x v="4"/>
    <x v="0"/>
  </r>
  <r>
    <x v="8"/>
    <x v="40"/>
    <x v="3"/>
    <x v="1"/>
    <x v="387"/>
    <x v="396"/>
    <x v="123"/>
    <x v="154"/>
    <x v="306"/>
    <x v="110"/>
    <x v="112"/>
    <x v="106"/>
    <x v="0"/>
    <x v="58"/>
    <x v="6"/>
    <x v="15"/>
    <x v="1"/>
    <x v="0"/>
  </r>
  <r>
    <x v="8"/>
    <x v="42"/>
    <x v="3"/>
    <x v="1"/>
    <x v="345"/>
    <x v="354"/>
    <x v="17"/>
    <x v="13"/>
    <x v="263"/>
    <x v="65"/>
    <x v="68"/>
    <x v="72"/>
    <x v="0"/>
    <x v="58"/>
    <x v="6"/>
    <x v="15"/>
    <x v="14"/>
    <x v="0"/>
  </r>
  <r>
    <x v="8"/>
    <x v="44"/>
    <x v="3"/>
    <x v="1"/>
    <x v="40"/>
    <x v="41"/>
    <x v="20"/>
    <x v="243"/>
    <x v="261"/>
    <x v="63"/>
    <x v="66"/>
    <x v="69"/>
    <x v="0"/>
    <x v="154"/>
    <x v="6"/>
    <x v="1"/>
    <x v="1"/>
    <x v="0"/>
  </r>
  <r>
    <x v="8"/>
    <x v="46"/>
    <x v="3"/>
    <x v="1"/>
    <x v="264"/>
    <x v="264"/>
    <x v="147"/>
    <x v="60"/>
    <x v="257"/>
    <x v="59"/>
    <x v="61"/>
    <x v="66"/>
    <x v="0"/>
    <x v="169"/>
    <x v="6"/>
    <x v="15"/>
    <x v="1"/>
    <x v="0"/>
  </r>
  <r>
    <x v="8"/>
    <x v="48"/>
    <x v="3"/>
    <x v="1"/>
    <x v="432"/>
    <x v="441"/>
    <x v="42"/>
    <x v="55"/>
    <x v="225"/>
    <x v="32"/>
    <x v="32"/>
    <x v="36"/>
    <x v="0"/>
    <x v="169"/>
    <x v="6"/>
    <x v="15"/>
    <x v="1"/>
    <x v="0"/>
  </r>
  <r>
    <x v="8"/>
    <x v="49"/>
    <x v="3"/>
    <x v="1"/>
    <x v="334"/>
    <x v="343"/>
    <x v="131"/>
    <x v="134"/>
    <x v="267"/>
    <x v="69"/>
    <x v="73"/>
    <x v="78"/>
    <x v="0"/>
    <x v="169"/>
    <x v="6"/>
    <x v="15"/>
    <x v="1"/>
    <x v="0"/>
  </r>
  <r>
    <x v="8"/>
    <x v="50"/>
    <x v="3"/>
    <x v="1"/>
    <x v="290"/>
    <x v="299"/>
    <x v="23"/>
    <x v="69"/>
    <x v="245"/>
    <x v="47"/>
    <x v="50"/>
    <x v="59"/>
    <x v="0"/>
    <x v="169"/>
    <x v="6"/>
    <x v="15"/>
    <x v="1"/>
    <x v="0"/>
  </r>
  <r>
    <x v="8"/>
    <x v="51"/>
    <x v="3"/>
    <x v="1"/>
    <x v="501"/>
    <x v="509"/>
    <x v="170"/>
    <x v="222"/>
    <x v="296"/>
    <x v="98"/>
    <x v="103"/>
    <x v="104"/>
    <x v="0"/>
    <x v="119"/>
    <x v="6"/>
    <x v="15"/>
    <x v="1"/>
    <x v="0"/>
  </r>
  <r>
    <x v="8"/>
    <x v="35"/>
    <x v="2"/>
    <x v="1"/>
    <x v="495"/>
    <x v="503"/>
    <x v="148"/>
    <x v="257"/>
    <x v="250"/>
    <x v="52"/>
    <x v="54"/>
    <x v="62"/>
    <x v="0"/>
    <x v="88"/>
    <x v="6"/>
    <x v="15"/>
    <x v="1"/>
    <x v="0"/>
  </r>
  <r>
    <x v="8"/>
    <x v="36"/>
    <x v="2"/>
    <x v="1"/>
    <x v="15"/>
    <x v="16"/>
    <x v="212"/>
    <x v="146"/>
    <x v="305"/>
    <x v="109"/>
    <x v="111"/>
    <x v="108"/>
    <x v="0"/>
    <x v="36"/>
    <x v="6"/>
    <x v="15"/>
    <x v="1"/>
    <x v="0"/>
  </r>
  <r>
    <x v="8"/>
    <x v="37"/>
    <x v="0"/>
    <x v="4"/>
    <x v="239"/>
    <x v="239"/>
    <x v="167"/>
    <x v="72"/>
    <x v="272"/>
    <x v="74"/>
    <x v="79"/>
    <x v="86"/>
    <x v="0"/>
    <x v="172"/>
    <x v="6"/>
    <x v="15"/>
    <x v="20"/>
    <x v="0"/>
  </r>
  <r>
    <x v="8"/>
    <x v="39"/>
    <x v="3"/>
    <x v="1"/>
    <x v="283"/>
    <x v="283"/>
    <x v="48"/>
    <x v="176"/>
    <x v="233"/>
    <x v="40"/>
    <x v="42"/>
    <x v="42"/>
    <x v="0"/>
    <x v="58"/>
    <x v="6"/>
    <x v="15"/>
    <x v="14"/>
    <x v="0"/>
  </r>
  <r>
    <x v="8"/>
    <x v="41"/>
    <x v="2"/>
    <x v="1"/>
    <x v="445"/>
    <x v="454"/>
    <x v="191"/>
    <x v="47"/>
    <x v="275"/>
    <x v="77"/>
    <x v="83"/>
    <x v="87"/>
    <x v="0"/>
    <x v="98"/>
    <x v="6"/>
    <x v="15"/>
    <x v="1"/>
    <x v="0"/>
  </r>
  <r>
    <x v="8"/>
    <x v="43"/>
    <x v="0"/>
    <x v="1"/>
    <x v="238"/>
    <x v="238"/>
    <x v="254"/>
    <x v="100"/>
    <x v="281"/>
    <x v="81"/>
    <x v="87"/>
    <x v="93"/>
    <x v="0"/>
    <x v="154"/>
    <x v="6"/>
    <x v="1"/>
    <x v="1"/>
    <x v="0"/>
  </r>
  <r>
    <x v="8"/>
    <x v="45"/>
    <x v="0"/>
    <x v="1"/>
    <x v="133"/>
    <x v="133"/>
    <x v="60"/>
    <x v="73"/>
    <x v="365"/>
    <x v="166"/>
    <x v="168"/>
    <x v="170"/>
    <x v="0"/>
    <x v="139"/>
    <x v="6"/>
    <x v="15"/>
    <x v="2"/>
    <x v="0"/>
  </r>
  <r>
    <x v="8"/>
    <x v="47"/>
    <x v="3"/>
    <x v="1"/>
    <x v="204"/>
    <x v="204"/>
    <x v="221"/>
    <x v="29"/>
    <x v="268"/>
    <x v="70"/>
    <x v="75"/>
    <x v="80"/>
    <x v="0"/>
    <x v="169"/>
    <x v="6"/>
    <x v="15"/>
    <x v="1"/>
    <x v="0"/>
  </r>
  <r>
    <x v="8"/>
    <x v="345"/>
    <x v="3"/>
    <x v="3"/>
    <x v="400"/>
    <x v="409"/>
    <x v="13"/>
    <x v="170"/>
    <x v="443"/>
    <x v="248"/>
    <x v="250"/>
    <x v="243"/>
    <x v="1"/>
    <x v="3"/>
    <x v="5"/>
    <x v="15"/>
    <x v="21"/>
    <x v="1"/>
  </r>
  <r>
    <x v="8"/>
    <x v="131"/>
    <x v="3"/>
    <x v="1"/>
    <x v="274"/>
    <x v="274"/>
    <x v="171"/>
    <x v="145"/>
    <x v="75"/>
    <x v="288"/>
    <x v="290"/>
    <x v="283"/>
    <x v="0"/>
    <x v="193"/>
    <x v="6"/>
    <x v="15"/>
    <x v="21"/>
    <x v="2"/>
  </r>
  <r>
    <x v="8"/>
    <x v="132"/>
    <x v="3"/>
    <x v="1"/>
    <x v="259"/>
    <x v="259"/>
    <x v="171"/>
    <x v="145"/>
    <x v="173"/>
    <x v="288"/>
    <x v="290"/>
    <x v="283"/>
    <x v="0"/>
    <x v="193"/>
    <x v="6"/>
    <x v="15"/>
    <x v="21"/>
    <x v="2"/>
  </r>
  <r>
    <x v="8"/>
    <x v="133"/>
    <x v="3"/>
    <x v="1"/>
    <x v="259"/>
    <x v="259"/>
    <x v="168"/>
    <x v="260"/>
    <x v="16"/>
    <x v="288"/>
    <x v="290"/>
    <x v="283"/>
    <x v="0"/>
    <x v="193"/>
    <x v="6"/>
    <x v="15"/>
    <x v="21"/>
    <x v="2"/>
  </r>
  <r>
    <x v="8"/>
    <x v="134"/>
    <x v="3"/>
    <x v="1"/>
    <x v="499"/>
    <x v="507"/>
    <x v="166"/>
    <x v="289"/>
    <x v="190"/>
    <x v="288"/>
    <x v="290"/>
    <x v="283"/>
    <x v="0"/>
    <x v="193"/>
    <x v="6"/>
    <x v="15"/>
    <x v="21"/>
    <x v="2"/>
  </r>
  <r>
    <x v="8"/>
    <x v="135"/>
    <x v="3"/>
    <x v="1"/>
    <x v="286"/>
    <x v="286"/>
    <x v="122"/>
    <x v="278"/>
    <x v="102"/>
    <x v="288"/>
    <x v="290"/>
    <x v="283"/>
    <x v="0"/>
    <x v="193"/>
    <x v="6"/>
    <x v="15"/>
    <x v="21"/>
    <x v="2"/>
  </r>
  <r>
    <x v="8"/>
    <x v="136"/>
    <x v="3"/>
    <x v="1"/>
    <x v="259"/>
    <x v="259"/>
    <x v="202"/>
    <x v="198"/>
    <x v="169"/>
    <x v="288"/>
    <x v="290"/>
    <x v="283"/>
    <x v="0"/>
    <x v="193"/>
    <x v="6"/>
    <x v="15"/>
    <x v="21"/>
    <x v="2"/>
  </r>
  <r>
    <x v="8"/>
    <x v="137"/>
    <x v="3"/>
    <x v="1"/>
    <x v="424"/>
    <x v="433"/>
    <x v="282"/>
    <x v="263"/>
    <x v="124"/>
    <x v="288"/>
    <x v="290"/>
    <x v="283"/>
    <x v="0"/>
    <x v="193"/>
    <x v="6"/>
    <x v="15"/>
    <x v="21"/>
    <x v="2"/>
  </r>
  <r>
    <x v="8"/>
    <x v="138"/>
    <x v="3"/>
    <x v="1"/>
    <x v="415"/>
    <x v="424"/>
    <x v="275"/>
    <x v="30"/>
    <x v="133"/>
    <x v="288"/>
    <x v="290"/>
    <x v="283"/>
    <x v="0"/>
    <x v="193"/>
    <x v="6"/>
    <x v="15"/>
    <x v="21"/>
    <x v="2"/>
  </r>
  <r>
    <x v="8"/>
    <x v="140"/>
    <x v="3"/>
    <x v="1"/>
    <x v="274"/>
    <x v="274"/>
    <x v="168"/>
    <x v="260"/>
    <x v="11"/>
    <x v="288"/>
    <x v="290"/>
    <x v="283"/>
    <x v="0"/>
    <x v="193"/>
    <x v="6"/>
    <x v="15"/>
    <x v="21"/>
    <x v="2"/>
  </r>
  <r>
    <x v="8"/>
    <x v="139"/>
    <x v="3"/>
    <x v="1"/>
    <x v="274"/>
    <x v="274"/>
    <x v="8"/>
    <x v="91"/>
    <x v="28"/>
    <x v="288"/>
    <x v="290"/>
    <x v="283"/>
    <x v="0"/>
    <x v="193"/>
    <x v="6"/>
    <x v="15"/>
    <x v="21"/>
    <x v="2"/>
  </r>
  <r>
    <x v="9"/>
    <x v="383"/>
    <x v="3"/>
    <x v="3"/>
    <x v="33"/>
    <x v="34"/>
    <x v="67"/>
    <x v="236"/>
    <x v="430"/>
    <x v="227"/>
    <x v="220"/>
    <x v="245"/>
    <x v="0"/>
    <x v="4"/>
    <x v="0"/>
    <x v="4"/>
    <x v="0"/>
    <x v="1"/>
  </r>
  <r>
    <x v="9"/>
    <x v="386"/>
    <x v="3"/>
    <x v="3"/>
    <x v="34"/>
    <x v="35"/>
    <x v="53"/>
    <x v="31"/>
    <x v="418"/>
    <x v="216"/>
    <x v="211"/>
    <x v="234"/>
    <x v="0"/>
    <x v="4"/>
    <x v="1"/>
    <x v="15"/>
    <x v="21"/>
    <x v="1"/>
  </r>
  <r>
    <x v="9"/>
    <x v="470"/>
    <x v="0"/>
    <x v="3"/>
    <x v="321"/>
    <x v="330"/>
    <x v="82"/>
    <x v="46"/>
    <x v="405"/>
    <x v="224"/>
    <x v="229"/>
    <x v="215"/>
    <x v="0"/>
    <x v="109"/>
    <x v="6"/>
    <x v="6"/>
    <x v="21"/>
    <x v="1"/>
  </r>
  <r>
    <x v="9"/>
    <x v="471"/>
    <x v="0"/>
    <x v="3"/>
    <x v="327"/>
    <x v="336"/>
    <x v="82"/>
    <x v="46"/>
    <x v="405"/>
    <x v="224"/>
    <x v="229"/>
    <x v="215"/>
    <x v="0"/>
    <x v="109"/>
    <x v="6"/>
    <x v="6"/>
    <x v="21"/>
    <x v="1"/>
  </r>
  <r>
    <x v="9"/>
    <x v="488"/>
    <x v="0"/>
    <x v="3"/>
    <x v="304"/>
    <x v="313"/>
    <x v="97"/>
    <x v="281"/>
    <x v="431"/>
    <x v="233"/>
    <x v="235"/>
    <x v="218"/>
    <x v="0"/>
    <x v="130"/>
    <x v="6"/>
    <x v="8"/>
    <x v="21"/>
    <x v="1"/>
  </r>
  <r>
    <x v="9"/>
    <x v="10"/>
    <x v="3"/>
    <x v="1"/>
    <x v="240"/>
    <x v="240"/>
    <x v="17"/>
    <x v="13"/>
    <x v="33"/>
    <x v="288"/>
    <x v="290"/>
    <x v="283"/>
    <x v="0"/>
    <x v="193"/>
    <x v="6"/>
    <x v="15"/>
    <x v="21"/>
    <x v="2"/>
  </r>
  <r>
    <x v="9"/>
    <x v="160"/>
    <x v="3"/>
    <x v="1"/>
    <x v="268"/>
    <x v="268"/>
    <x v="108"/>
    <x v="180"/>
    <x v="175"/>
    <x v="288"/>
    <x v="290"/>
    <x v="283"/>
    <x v="0"/>
    <x v="193"/>
    <x v="6"/>
    <x v="15"/>
    <x v="21"/>
    <x v="2"/>
  </r>
  <r>
    <x v="9"/>
    <x v="214"/>
    <x v="3"/>
    <x v="1"/>
    <x v="217"/>
    <x v="217"/>
    <x v="272"/>
    <x v="125"/>
    <x v="103"/>
    <x v="288"/>
    <x v="290"/>
    <x v="283"/>
    <x v="0"/>
    <x v="193"/>
    <x v="6"/>
    <x v="15"/>
    <x v="21"/>
    <x v="2"/>
  </r>
  <r>
    <x v="9"/>
    <x v="225"/>
    <x v="3"/>
    <x v="1"/>
    <x v="230"/>
    <x v="230"/>
    <x v="77"/>
    <x v="220"/>
    <x v="44"/>
    <x v="288"/>
    <x v="290"/>
    <x v="283"/>
    <x v="0"/>
    <x v="193"/>
    <x v="6"/>
    <x v="15"/>
    <x v="21"/>
    <x v="2"/>
  </r>
  <r>
    <x v="9"/>
    <x v="236"/>
    <x v="3"/>
    <x v="1"/>
    <x v="349"/>
    <x v="358"/>
    <x v="17"/>
    <x v="13"/>
    <x v="33"/>
    <x v="288"/>
    <x v="290"/>
    <x v="283"/>
    <x v="0"/>
    <x v="193"/>
    <x v="6"/>
    <x v="15"/>
    <x v="21"/>
    <x v="2"/>
  </r>
  <r>
    <x v="9"/>
    <x v="247"/>
    <x v="3"/>
    <x v="1"/>
    <x v="228"/>
    <x v="228"/>
    <x v="87"/>
    <x v="265"/>
    <x v="81"/>
    <x v="288"/>
    <x v="290"/>
    <x v="283"/>
    <x v="0"/>
    <x v="193"/>
    <x v="6"/>
    <x v="15"/>
    <x v="21"/>
    <x v="2"/>
  </r>
  <r>
    <x v="9"/>
    <x v="258"/>
    <x v="3"/>
    <x v="1"/>
    <x v="260"/>
    <x v="260"/>
    <x v="202"/>
    <x v="198"/>
    <x v="139"/>
    <x v="288"/>
    <x v="290"/>
    <x v="283"/>
    <x v="0"/>
    <x v="193"/>
    <x v="6"/>
    <x v="15"/>
    <x v="21"/>
    <x v="2"/>
  </r>
  <r>
    <x v="9"/>
    <x v="269"/>
    <x v="3"/>
    <x v="1"/>
    <x v="260"/>
    <x v="260"/>
    <x v="171"/>
    <x v="145"/>
    <x v="90"/>
    <x v="288"/>
    <x v="290"/>
    <x v="283"/>
    <x v="0"/>
    <x v="193"/>
    <x v="6"/>
    <x v="15"/>
    <x v="21"/>
    <x v="2"/>
  </r>
  <r>
    <x v="9"/>
    <x v="280"/>
    <x v="3"/>
    <x v="1"/>
    <x v="341"/>
    <x v="350"/>
    <x v="165"/>
    <x v="96"/>
    <x v="42"/>
    <x v="288"/>
    <x v="290"/>
    <x v="283"/>
    <x v="0"/>
    <x v="193"/>
    <x v="6"/>
    <x v="15"/>
    <x v="21"/>
    <x v="2"/>
  </r>
  <r>
    <x v="9"/>
    <x v="291"/>
    <x v="3"/>
    <x v="1"/>
    <x v="231"/>
    <x v="231"/>
    <x v="260"/>
    <x v="92"/>
    <x v="31"/>
    <x v="288"/>
    <x v="290"/>
    <x v="283"/>
    <x v="0"/>
    <x v="193"/>
    <x v="6"/>
    <x v="15"/>
    <x v="21"/>
    <x v="2"/>
  </r>
  <r>
    <x v="9"/>
    <x v="161"/>
    <x v="2"/>
    <x v="1"/>
    <x v="457"/>
    <x v="465"/>
    <x v="38"/>
    <x v="18"/>
    <x v="88"/>
    <x v="288"/>
    <x v="290"/>
    <x v="283"/>
    <x v="0"/>
    <x v="193"/>
    <x v="6"/>
    <x v="15"/>
    <x v="21"/>
    <x v="2"/>
  </r>
  <r>
    <x v="9"/>
    <x v="172"/>
    <x v="3"/>
    <x v="1"/>
    <x v="364"/>
    <x v="373"/>
    <x v="55"/>
    <x v="23"/>
    <x v="25"/>
    <x v="288"/>
    <x v="290"/>
    <x v="283"/>
    <x v="0"/>
    <x v="193"/>
    <x v="6"/>
    <x v="15"/>
    <x v="21"/>
    <x v="2"/>
  </r>
  <r>
    <x v="9"/>
    <x v="183"/>
    <x v="3"/>
    <x v="1"/>
    <x v="354"/>
    <x v="363"/>
    <x v="159"/>
    <x v="197"/>
    <x v="154"/>
    <x v="288"/>
    <x v="290"/>
    <x v="283"/>
    <x v="0"/>
    <x v="193"/>
    <x v="6"/>
    <x v="15"/>
    <x v="21"/>
    <x v="2"/>
  </r>
  <r>
    <x v="9"/>
    <x v="194"/>
    <x v="3"/>
    <x v="1"/>
    <x v="5"/>
    <x v="6"/>
    <x v="86"/>
    <x v="244"/>
    <x v="193"/>
    <x v="288"/>
    <x v="290"/>
    <x v="283"/>
    <x v="0"/>
    <x v="193"/>
    <x v="6"/>
    <x v="15"/>
    <x v="21"/>
    <x v="2"/>
  </r>
  <r>
    <x v="9"/>
    <x v="205"/>
    <x v="2"/>
    <x v="1"/>
    <x v="485"/>
    <x v="493"/>
    <x v="119"/>
    <x v="218"/>
    <x v="95"/>
    <x v="288"/>
    <x v="290"/>
    <x v="283"/>
    <x v="0"/>
    <x v="193"/>
    <x v="6"/>
    <x v="15"/>
    <x v="21"/>
    <x v="2"/>
  </r>
  <r>
    <x v="9"/>
    <x v="209"/>
    <x v="3"/>
    <x v="1"/>
    <x v="261"/>
    <x v="261"/>
    <x v="34"/>
    <x v="122"/>
    <x v="62"/>
    <x v="288"/>
    <x v="290"/>
    <x v="283"/>
    <x v="0"/>
    <x v="193"/>
    <x v="6"/>
    <x v="15"/>
    <x v="21"/>
    <x v="2"/>
  </r>
  <r>
    <x v="9"/>
    <x v="210"/>
    <x v="2"/>
    <x v="1"/>
    <x v="465"/>
    <x v="473"/>
    <x v="50"/>
    <x v="196"/>
    <x v="39"/>
    <x v="288"/>
    <x v="290"/>
    <x v="283"/>
    <x v="0"/>
    <x v="193"/>
    <x v="6"/>
    <x v="15"/>
    <x v="21"/>
    <x v="2"/>
  </r>
  <r>
    <x v="9"/>
    <x v="211"/>
    <x v="3"/>
    <x v="1"/>
    <x v="369"/>
    <x v="378"/>
    <x v="122"/>
    <x v="278"/>
    <x v="146"/>
    <x v="288"/>
    <x v="290"/>
    <x v="283"/>
    <x v="0"/>
    <x v="193"/>
    <x v="6"/>
    <x v="15"/>
    <x v="21"/>
    <x v="2"/>
  </r>
  <r>
    <x v="9"/>
    <x v="212"/>
    <x v="3"/>
    <x v="1"/>
    <x v="370"/>
    <x v="379"/>
    <x v="55"/>
    <x v="23"/>
    <x v="120"/>
    <x v="288"/>
    <x v="290"/>
    <x v="283"/>
    <x v="0"/>
    <x v="193"/>
    <x v="6"/>
    <x v="15"/>
    <x v="21"/>
    <x v="2"/>
  </r>
  <r>
    <x v="9"/>
    <x v="213"/>
    <x v="3"/>
    <x v="1"/>
    <x v="329"/>
    <x v="338"/>
    <x v="146"/>
    <x v="63"/>
    <x v="66"/>
    <x v="288"/>
    <x v="290"/>
    <x v="283"/>
    <x v="0"/>
    <x v="193"/>
    <x v="6"/>
    <x v="15"/>
    <x v="21"/>
    <x v="2"/>
  </r>
  <r>
    <x v="9"/>
    <x v="215"/>
    <x v="3"/>
    <x v="1"/>
    <x v="56"/>
    <x v="57"/>
    <x v="189"/>
    <x v="151"/>
    <x v="42"/>
    <x v="288"/>
    <x v="290"/>
    <x v="283"/>
    <x v="0"/>
    <x v="193"/>
    <x v="6"/>
    <x v="15"/>
    <x v="21"/>
    <x v="2"/>
  </r>
  <r>
    <x v="9"/>
    <x v="216"/>
    <x v="3"/>
    <x v="1"/>
    <x v="340"/>
    <x v="349"/>
    <x v="165"/>
    <x v="96"/>
    <x v="42"/>
    <x v="288"/>
    <x v="290"/>
    <x v="283"/>
    <x v="0"/>
    <x v="193"/>
    <x v="6"/>
    <x v="15"/>
    <x v="21"/>
    <x v="2"/>
  </r>
  <r>
    <x v="9"/>
    <x v="217"/>
    <x v="3"/>
    <x v="1"/>
    <x v="95"/>
    <x v="95"/>
    <x v="142"/>
    <x v="152"/>
    <x v="100"/>
    <x v="288"/>
    <x v="290"/>
    <x v="283"/>
    <x v="0"/>
    <x v="193"/>
    <x v="6"/>
    <x v="15"/>
    <x v="21"/>
    <x v="2"/>
  </r>
  <r>
    <x v="9"/>
    <x v="218"/>
    <x v="3"/>
    <x v="1"/>
    <x v="229"/>
    <x v="229"/>
    <x v="149"/>
    <x v="68"/>
    <x v="76"/>
    <x v="288"/>
    <x v="290"/>
    <x v="283"/>
    <x v="0"/>
    <x v="193"/>
    <x v="6"/>
    <x v="15"/>
    <x v="21"/>
    <x v="2"/>
  </r>
  <r>
    <x v="9"/>
    <x v="316"/>
    <x v="3"/>
    <x v="3"/>
    <x v="74"/>
    <x v="75"/>
    <x v="272"/>
    <x v="125"/>
    <x v="439"/>
    <x v="237"/>
    <x v="240"/>
    <x v="256"/>
    <x v="0"/>
    <x v="127"/>
    <x v="6"/>
    <x v="6"/>
    <x v="21"/>
    <x v="0"/>
  </r>
  <r>
    <x v="9"/>
    <x v="347"/>
    <x v="2"/>
    <x v="1"/>
    <x v="188"/>
    <x v="188"/>
    <x v="80"/>
    <x v="148"/>
    <x v="219"/>
    <x v="30"/>
    <x v="30"/>
    <x v="24"/>
    <x v="0"/>
    <x v="102"/>
    <x v="0"/>
    <x v="1"/>
    <x v="0"/>
    <x v="0"/>
  </r>
  <r>
    <x v="9"/>
    <x v="526"/>
    <x v="3"/>
    <x v="1"/>
    <x v="42"/>
    <x v="43"/>
    <x v="263"/>
    <x v="77"/>
    <x v="98"/>
    <x v="288"/>
    <x v="290"/>
    <x v="283"/>
    <x v="0"/>
    <x v="193"/>
    <x v="6"/>
    <x v="15"/>
    <x v="21"/>
    <x v="2"/>
  </r>
  <r>
    <x v="9"/>
    <x v="539"/>
    <x v="3"/>
    <x v="1"/>
    <x v="45"/>
    <x v="46"/>
    <x v="99"/>
    <x v="262"/>
    <x v="184"/>
    <x v="288"/>
    <x v="290"/>
    <x v="283"/>
    <x v="0"/>
    <x v="193"/>
    <x v="6"/>
    <x v="15"/>
    <x v="21"/>
    <x v="2"/>
  </r>
  <r>
    <x v="9"/>
    <x v="540"/>
    <x v="3"/>
    <x v="1"/>
    <x v="41"/>
    <x v="42"/>
    <x v="256"/>
    <x v="199"/>
    <x v="188"/>
    <x v="288"/>
    <x v="290"/>
    <x v="283"/>
    <x v="0"/>
    <x v="193"/>
    <x v="6"/>
    <x v="15"/>
    <x v="21"/>
    <x v="2"/>
  </r>
  <r>
    <x v="9"/>
    <x v="523"/>
    <x v="3"/>
    <x v="1"/>
    <x v="377"/>
    <x v="386"/>
    <x v="80"/>
    <x v="148"/>
    <x v="121"/>
    <x v="288"/>
    <x v="290"/>
    <x v="283"/>
    <x v="0"/>
    <x v="193"/>
    <x v="6"/>
    <x v="15"/>
    <x v="21"/>
    <x v="2"/>
  </r>
  <r>
    <x v="9"/>
    <x v="531"/>
    <x v="2"/>
    <x v="1"/>
    <x v="29"/>
    <x v="30"/>
    <x v="235"/>
    <x v="62"/>
    <x v="42"/>
    <x v="288"/>
    <x v="290"/>
    <x v="283"/>
    <x v="0"/>
    <x v="193"/>
    <x v="6"/>
    <x v="15"/>
    <x v="21"/>
    <x v="2"/>
  </r>
  <r>
    <x v="9"/>
    <x v="533"/>
    <x v="3"/>
    <x v="1"/>
    <x v="511"/>
    <x v="519"/>
    <x v="277"/>
    <x v="4"/>
    <x v="49"/>
    <x v="288"/>
    <x v="290"/>
    <x v="283"/>
    <x v="0"/>
    <x v="193"/>
    <x v="6"/>
    <x v="15"/>
    <x v="21"/>
    <x v="2"/>
  </r>
  <r>
    <x v="9"/>
    <x v="536"/>
    <x v="3"/>
    <x v="1"/>
    <x v="509"/>
    <x v="517"/>
    <x v="80"/>
    <x v="148"/>
    <x v="17"/>
    <x v="288"/>
    <x v="290"/>
    <x v="283"/>
    <x v="0"/>
    <x v="193"/>
    <x v="6"/>
    <x v="15"/>
    <x v="21"/>
    <x v="2"/>
  </r>
  <r>
    <x v="9"/>
    <x v="529"/>
    <x v="3"/>
    <x v="1"/>
    <x v="333"/>
    <x v="342"/>
    <x v="80"/>
    <x v="148"/>
    <x v="37"/>
    <x v="288"/>
    <x v="290"/>
    <x v="283"/>
    <x v="0"/>
    <x v="193"/>
    <x v="6"/>
    <x v="15"/>
    <x v="21"/>
    <x v="2"/>
  </r>
  <r>
    <x v="9"/>
    <x v="534"/>
    <x v="3"/>
    <x v="1"/>
    <x v="416"/>
    <x v="425"/>
    <x v="220"/>
    <x v="258"/>
    <x v="123"/>
    <x v="288"/>
    <x v="290"/>
    <x v="283"/>
    <x v="0"/>
    <x v="193"/>
    <x v="6"/>
    <x v="15"/>
    <x v="21"/>
    <x v="2"/>
  </r>
  <r>
    <x v="9"/>
    <x v="524"/>
    <x v="3"/>
    <x v="1"/>
    <x v="255"/>
    <x v="255"/>
    <x v="80"/>
    <x v="148"/>
    <x v="3"/>
    <x v="288"/>
    <x v="290"/>
    <x v="283"/>
    <x v="0"/>
    <x v="193"/>
    <x v="6"/>
    <x v="15"/>
    <x v="21"/>
    <x v="2"/>
  </r>
  <r>
    <x v="9"/>
    <x v="535"/>
    <x v="2"/>
    <x v="1"/>
    <x v="24"/>
    <x v="25"/>
    <x v="35"/>
    <x v="85"/>
    <x v="1"/>
    <x v="288"/>
    <x v="290"/>
    <x v="283"/>
    <x v="0"/>
    <x v="193"/>
    <x v="6"/>
    <x v="15"/>
    <x v="21"/>
    <x v="2"/>
  </r>
  <r>
    <x v="9"/>
    <x v="525"/>
    <x v="3"/>
    <x v="1"/>
    <x v="436"/>
    <x v="445"/>
    <x v="249"/>
    <x v="203"/>
    <x v="6"/>
    <x v="288"/>
    <x v="290"/>
    <x v="283"/>
    <x v="0"/>
    <x v="193"/>
    <x v="6"/>
    <x v="15"/>
    <x v="21"/>
    <x v="2"/>
  </r>
  <r>
    <x v="9"/>
    <x v="530"/>
    <x v="3"/>
    <x v="1"/>
    <x v="337"/>
    <x v="346"/>
    <x v="267"/>
    <x v="160"/>
    <x v="5"/>
    <x v="288"/>
    <x v="290"/>
    <x v="283"/>
    <x v="0"/>
    <x v="193"/>
    <x v="6"/>
    <x v="15"/>
    <x v="21"/>
    <x v="2"/>
  </r>
  <r>
    <x v="9"/>
    <x v="527"/>
    <x v="3"/>
    <x v="1"/>
    <x v="396"/>
    <x v="405"/>
    <x v="31"/>
    <x v="242"/>
    <x v="18"/>
    <x v="288"/>
    <x v="290"/>
    <x v="283"/>
    <x v="0"/>
    <x v="193"/>
    <x v="6"/>
    <x v="15"/>
    <x v="21"/>
    <x v="2"/>
  </r>
  <r>
    <x v="9"/>
    <x v="528"/>
    <x v="2"/>
    <x v="1"/>
    <x v="20"/>
    <x v="21"/>
    <x v="198"/>
    <x v="163"/>
    <x v="209"/>
    <x v="288"/>
    <x v="290"/>
    <x v="283"/>
    <x v="0"/>
    <x v="193"/>
    <x v="6"/>
    <x v="15"/>
    <x v="21"/>
    <x v="2"/>
  </r>
  <r>
    <x v="9"/>
    <x v="532"/>
    <x v="2"/>
    <x v="1"/>
    <x v="333"/>
    <x v="342"/>
    <x v="83"/>
    <x v="149"/>
    <x v="63"/>
    <x v="288"/>
    <x v="290"/>
    <x v="283"/>
    <x v="0"/>
    <x v="193"/>
    <x v="6"/>
    <x v="15"/>
    <x v="21"/>
    <x v="2"/>
  </r>
  <r>
    <x v="9"/>
    <x v="537"/>
    <x v="2"/>
    <x v="1"/>
    <x v="25"/>
    <x v="26"/>
    <x v="198"/>
    <x v="163"/>
    <x v="104"/>
    <x v="288"/>
    <x v="290"/>
    <x v="283"/>
    <x v="0"/>
    <x v="193"/>
    <x v="6"/>
    <x v="15"/>
    <x v="21"/>
    <x v="2"/>
  </r>
  <r>
    <x v="9"/>
    <x v="219"/>
    <x v="3"/>
    <x v="1"/>
    <x v="365"/>
    <x v="374"/>
    <x v="84"/>
    <x v="82"/>
    <x v="71"/>
    <x v="288"/>
    <x v="290"/>
    <x v="283"/>
    <x v="0"/>
    <x v="193"/>
    <x v="6"/>
    <x v="15"/>
    <x v="21"/>
    <x v="2"/>
  </r>
  <r>
    <x v="9"/>
    <x v="220"/>
    <x v="3"/>
    <x v="1"/>
    <x v="373"/>
    <x v="382"/>
    <x v="90"/>
    <x v="175"/>
    <x v="145"/>
    <x v="288"/>
    <x v="290"/>
    <x v="283"/>
    <x v="0"/>
    <x v="193"/>
    <x v="6"/>
    <x v="15"/>
    <x v="21"/>
    <x v="2"/>
  </r>
  <r>
    <x v="9"/>
    <x v="221"/>
    <x v="2"/>
    <x v="1"/>
    <x v="440"/>
    <x v="449"/>
    <x v="154"/>
    <x v="39"/>
    <x v="96"/>
    <x v="288"/>
    <x v="290"/>
    <x v="283"/>
    <x v="0"/>
    <x v="193"/>
    <x v="6"/>
    <x v="15"/>
    <x v="21"/>
    <x v="2"/>
  </r>
  <r>
    <x v="9"/>
    <x v="222"/>
    <x v="2"/>
    <x v="1"/>
    <x v="453"/>
    <x v="462"/>
    <x v="199"/>
    <x v="153"/>
    <x v="158"/>
    <x v="288"/>
    <x v="290"/>
    <x v="283"/>
    <x v="0"/>
    <x v="193"/>
    <x v="6"/>
    <x v="15"/>
    <x v="21"/>
    <x v="2"/>
  </r>
  <r>
    <x v="9"/>
    <x v="223"/>
    <x v="3"/>
    <x v="1"/>
    <x v="289"/>
    <x v="298"/>
    <x v="166"/>
    <x v="289"/>
    <x v="61"/>
    <x v="288"/>
    <x v="290"/>
    <x v="283"/>
    <x v="0"/>
    <x v="193"/>
    <x v="6"/>
    <x v="15"/>
    <x v="21"/>
    <x v="2"/>
  </r>
  <r>
    <x v="9"/>
    <x v="224"/>
    <x v="3"/>
    <x v="1"/>
    <x v="361"/>
    <x v="370"/>
    <x v="55"/>
    <x v="23"/>
    <x v="135"/>
    <x v="288"/>
    <x v="290"/>
    <x v="283"/>
    <x v="0"/>
    <x v="193"/>
    <x v="6"/>
    <x v="15"/>
    <x v="21"/>
    <x v="2"/>
  </r>
  <r>
    <x v="9"/>
    <x v="226"/>
    <x v="3"/>
    <x v="1"/>
    <x v="279"/>
    <x v="279"/>
    <x v="54"/>
    <x v="250"/>
    <x v="186"/>
    <x v="288"/>
    <x v="290"/>
    <x v="283"/>
    <x v="0"/>
    <x v="193"/>
    <x v="6"/>
    <x v="15"/>
    <x v="21"/>
    <x v="2"/>
  </r>
  <r>
    <x v="9"/>
    <x v="227"/>
    <x v="3"/>
    <x v="1"/>
    <x v="246"/>
    <x v="246"/>
    <x v="16"/>
    <x v="174"/>
    <x v="189"/>
    <x v="288"/>
    <x v="290"/>
    <x v="283"/>
    <x v="0"/>
    <x v="193"/>
    <x v="6"/>
    <x v="15"/>
    <x v="21"/>
    <x v="2"/>
  </r>
  <r>
    <x v="9"/>
    <x v="228"/>
    <x v="3"/>
    <x v="1"/>
    <x v="254"/>
    <x v="254"/>
    <x v="276"/>
    <x v="123"/>
    <x v="130"/>
    <x v="288"/>
    <x v="290"/>
    <x v="283"/>
    <x v="0"/>
    <x v="193"/>
    <x v="6"/>
    <x v="15"/>
    <x v="21"/>
    <x v="2"/>
  </r>
  <r>
    <x v="9"/>
    <x v="229"/>
    <x v="2"/>
    <x v="1"/>
    <x v="448"/>
    <x v="457"/>
    <x v="92"/>
    <x v="94"/>
    <x v="181"/>
    <x v="288"/>
    <x v="290"/>
    <x v="283"/>
    <x v="0"/>
    <x v="193"/>
    <x v="6"/>
    <x v="15"/>
    <x v="21"/>
    <x v="2"/>
  </r>
  <r>
    <x v="9"/>
    <x v="230"/>
    <x v="3"/>
    <x v="1"/>
    <x v="284"/>
    <x v="284"/>
    <x v="205"/>
    <x v="233"/>
    <x v="187"/>
    <x v="288"/>
    <x v="290"/>
    <x v="283"/>
    <x v="0"/>
    <x v="193"/>
    <x v="6"/>
    <x v="15"/>
    <x v="21"/>
    <x v="2"/>
  </r>
  <r>
    <x v="9"/>
    <x v="231"/>
    <x v="3"/>
    <x v="1"/>
    <x v="225"/>
    <x v="225"/>
    <x v="54"/>
    <x v="250"/>
    <x v="68"/>
    <x v="288"/>
    <x v="290"/>
    <x v="283"/>
    <x v="0"/>
    <x v="193"/>
    <x v="6"/>
    <x v="15"/>
    <x v="21"/>
    <x v="2"/>
  </r>
  <r>
    <x v="9"/>
    <x v="232"/>
    <x v="3"/>
    <x v="1"/>
    <x v="226"/>
    <x v="226"/>
    <x v="114"/>
    <x v="177"/>
    <x v="132"/>
    <x v="288"/>
    <x v="290"/>
    <x v="283"/>
    <x v="0"/>
    <x v="193"/>
    <x v="6"/>
    <x v="15"/>
    <x v="21"/>
    <x v="2"/>
  </r>
  <r>
    <x v="9"/>
    <x v="233"/>
    <x v="3"/>
    <x v="1"/>
    <x v="223"/>
    <x v="223"/>
    <x v="57"/>
    <x v="88"/>
    <x v="50"/>
    <x v="288"/>
    <x v="290"/>
    <x v="283"/>
    <x v="0"/>
    <x v="193"/>
    <x v="6"/>
    <x v="15"/>
    <x v="21"/>
    <x v="2"/>
  </r>
  <r>
    <x v="9"/>
    <x v="234"/>
    <x v="3"/>
    <x v="1"/>
    <x v="225"/>
    <x v="225"/>
    <x v="201"/>
    <x v="90"/>
    <x v="127"/>
    <x v="288"/>
    <x v="290"/>
    <x v="283"/>
    <x v="0"/>
    <x v="193"/>
    <x v="6"/>
    <x v="15"/>
    <x v="21"/>
    <x v="2"/>
  </r>
  <r>
    <x v="9"/>
    <x v="235"/>
    <x v="2"/>
    <x v="1"/>
    <x v="220"/>
    <x v="220"/>
    <x v="56"/>
    <x v="290"/>
    <x v="157"/>
    <x v="288"/>
    <x v="290"/>
    <x v="283"/>
    <x v="0"/>
    <x v="193"/>
    <x v="6"/>
    <x v="15"/>
    <x v="21"/>
    <x v="2"/>
  </r>
  <r>
    <x v="9"/>
    <x v="237"/>
    <x v="3"/>
    <x v="1"/>
    <x v="221"/>
    <x v="221"/>
    <x v="54"/>
    <x v="250"/>
    <x v="48"/>
    <x v="288"/>
    <x v="290"/>
    <x v="283"/>
    <x v="0"/>
    <x v="193"/>
    <x v="6"/>
    <x v="15"/>
    <x v="21"/>
    <x v="2"/>
  </r>
  <r>
    <x v="9"/>
    <x v="238"/>
    <x v="3"/>
    <x v="1"/>
    <x v="223"/>
    <x v="223"/>
    <x v="27"/>
    <x v="212"/>
    <x v="134"/>
    <x v="288"/>
    <x v="290"/>
    <x v="283"/>
    <x v="0"/>
    <x v="193"/>
    <x v="6"/>
    <x v="15"/>
    <x v="21"/>
    <x v="2"/>
  </r>
  <r>
    <x v="9"/>
    <x v="239"/>
    <x v="3"/>
    <x v="1"/>
    <x v="222"/>
    <x v="222"/>
    <x v="205"/>
    <x v="233"/>
    <x v="57"/>
    <x v="288"/>
    <x v="290"/>
    <x v="283"/>
    <x v="0"/>
    <x v="193"/>
    <x v="6"/>
    <x v="15"/>
    <x v="21"/>
    <x v="2"/>
  </r>
  <r>
    <x v="9"/>
    <x v="240"/>
    <x v="3"/>
    <x v="1"/>
    <x v="222"/>
    <x v="222"/>
    <x v="163"/>
    <x v="57"/>
    <x v="141"/>
    <x v="288"/>
    <x v="290"/>
    <x v="283"/>
    <x v="0"/>
    <x v="193"/>
    <x v="6"/>
    <x v="15"/>
    <x v="21"/>
    <x v="2"/>
  </r>
  <r>
    <x v="9"/>
    <x v="241"/>
    <x v="3"/>
    <x v="1"/>
    <x v="226"/>
    <x v="226"/>
    <x v="46"/>
    <x v="121"/>
    <x v="72"/>
    <x v="288"/>
    <x v="290"/>
    <x v="283"/>
    <x v="0"/>
    <x v="193"/>
    <x v="6"/>
    <x v="15"/>
    <x v="21"/>
    <x v="2"/>
  </r>
  <r>
    <x v="9"/>
    <x v="242"/>
    <x v="3"/>
    <x v="1"/>
    <x v="222"/>
    <x v="222"/>
    <x v="114"/>
    <x v="177"/>
    <x v="206"/>
    <x v="288"/>
    <x v="290"/>
    <x v="283"/>
    <x v="0"/>
    <x v="193"/>
    <x v="6"/>
    <x v="15"/>
    <x v="21"/>
    <x v="2"/>
  </r>
  <r>
    <x v="9"/>
    <x v="243"/>
    <x v="3"/>
    <x v="1"/>
    <x v="222"/>
    <x v="222"/>
    <x v="114"/>
    <x v="177"/>
    <x v="205"/>
    <x v="288"/>
    <x v="290"/>
    <x v="283"/>
    <x v="0"/>
    <x v="193"/>
    <x v="6"/>
    <x v="15"/>
    <x v="21"/>
    <x v="2"/>
  </r>
  <r>
    <x v="9"/>
    <x v="244"/>
    <x v="3"/>
    <x v="1"/>
    <x v="226"/>
    <x v="226"/>
    <x v="54"/>
    <x v="250"/>
    <x v="60"/>
    <x v="288"/>
    <x v="290"/>
    <x v="283"/>
    <x v="0"/>
    <x v="193"/>
    <x v="6"/>
    <x v="15"/>
    <x v="21"/>
    <x v="2"/>
  </r>
  <r>
    <x v="9"/>
    <x v="245"/>
    <x v="3"/>
    <x v="1"/>
    <x v="226"/>
    <x v="226"/>
    <x v="41"/>
    <x v="11"/>
    <x v="79"/>
    <x v="288"/>
    <x v="290"/>
    <x v="283"/>
    <x v="0"/>
    <x v="193"/>
    <x v="6"/>
    <x v="15"/>
    <x v="21"/>
    <x v="2"/>
  </r>
  <r>
    <x v="9"/>
    <x v="246"/>
    <x v="3"/>
    <x v="1"/>
    <x v="222"/>
    <x v="222"/>
    <x v="270"/>
    <x v="38"/>
    <x v="21"/>
    <x v="288"/>
    <x v="290"/>
    <x v="283"/>
    <x v="0"/>
    <x v="193"/>
    <x v="6"/>
    <x v="15"/>
    <x v="21"/>
    <x v="2"/>
  </r>
  <r>
    <x v="9"/>
    <x v="248"/>
    <x v="3"/>
    <x v="1"/>
    <x v="224"/>
    <x v="224"/>
    <x v="190"/>
    <x v="132"/>
    <x v="40"/>
    <x v="288"/>
    <x v="290"/>
    <x v="283"/>
    <x v="0"/>
    <x v="193"/>
    <x v="6"/>
    <x v="15"/>
    <x v="21"/>
    <x v="2"/>
  </r>
  <r>
    <x v="9"/>
    <x v="436"/>
    <x v="3"/>
    <x v="3"/>
    <x v="431"/>
    <x v="440"/>
    <x v="239"/>
    <x v="87"/>
    <x v="377"/>
    <x v="183"/>
    <x v="185"/>
    <x v="167"/>
    <x v="1"/>
    <x v="17"/>
    <x v="3"/>
    <x v="15"/>
    <x v="21"/>
    <x v="0"/>
  </r>
  <r>
    <x v="9"/>
    <x v="538"/>
    <x v="2"/>
    <x v="1"/>
    <x v="14"/>
    <x v="15"/>
    <x v="35"/>
    <x v="85"/>
    <x v="32"/>
    <x v="288"/>
    <x v="290"/>
    <x v="283"/>
    <x v="0"/>
    <x v="193"/>
    <x v="6"/>
    <x v="15"/>
    <x v="21"/>
    <x v="2"/>
  </r>
  <r>
    <x v="9"/>
    <x v="249"/>
    <x v="2"/>
    <x v="1"/>
    <x v="454"/>
    <x v="463"/>
    <x v="279"/>
    <x v="179"/>
    <x v="91"/>
    <x v="288"/>
    <x v="290"/>
    <x v="283"/>
    <x v="0"/>
    <x v="193"/>
    <x v="6"/>
    <x v="15"/>
    <x v="21"/>
    <x v="2"/>
  </r>
  <r>
    <x v="9"/>
    <x v="250"/>
    <x v="2"/>
    <x v="1"/>
    <x v="455"/>
    <x v="464"/>
    <x v="92"/>
    <x v="94"/>
    <x v="171"/>
    <x v="288"/>
    <x v="290"/>
    <x v="283"/>
    <x v="0"/>
    <x v="193"/>
    <x v="6"/>
    <x v="15"/>
    <x v="21"/>
    <x v="2"/>
  </r>
  <r>
    <x v="9"/>
    <x v="251"/>
    <x v="2"/>
    <x v="1"/>
    <x v="451"/>
    <x v="460"/>
    <x v="279"/>
    <x v="179"/>
    <x v="165"/>
    <x v="288"/>
    <x v="290"/>
    <x v="283"/>
    <x v="0"/>
    <x v="193"/>
    <x v="6"/>
    <x v="15"/>
    <x v="21"/>
    <x v="2"/>
  </r>
  <r>
    <x v="9"/>
    <x v="252"/>
    <x v="2"/>
    <x v="1"/>
    <x v="447"/>
    <x v="456"/>
    <x v="92"/>
    <x v="94"/>
    <x v="181"/>
    <x v="288"/>
    <x v="290"/>
    <x v="283"/>
    <x v="0"/>
    <x v="193"/>
    <x v="6"/>
    <x v="15"/>
    <x v="21"/>
    <x v="2"/>
  </r>
  <r>
    <x v="9"/>
    <x v="253"/>
    <x v="3"/>
    <x v="1"/>
    <x v="39"/>
    <x v="40"/>
    <x v="44"/>
    <x v="128"/>
    <x v="189"/>
    <x v="288"/>
    <x v="290"/>
    <x v="283"/>
    <x v="0"/>
    <x v="193"/>
    <x v="6"/>
    <x v="15"/>
    <x v="21"/>
    <x v="2"/>
  </r>
  <r>
    <x v="9"/>
    <x v="254"/>
    <x v="3"/>
    <x v="1"/>
    <x v="285"/>
    <x v="285"/>
    <x v="205"/>
    <x v="233"/>
    <x v="187"/>
    <x v="288"/>
    <x v="290"/>
    <x v="283"/>
    <x v="0"/>
    <x v="193"/>
    <x v="6"/>
    <x v="15"/>
    <x v="21"/>
    <x v="2"/>
  </r>
  <r>
    <x v="9"/>
    <x v="255"/>
    <x v="3"/>
    <x v="1"/>
    <x v="507"/>
    <x v="515"/>
    <x v="33"/>
    <x v="10"/>
    <x v="27"/>
    <x v="288"/>
    <x v="290"/>
    <x v="283"/>
    <x v="0"/>
    <x v="193"/>
    <x v="6"/>
    <x v="15"/>
    <x v="21"/>
    <x v="2"/>
  </r>
  <r>
    <x v="9"/>
    <x v="256"/>
    <x v="3"/>
    <x v="1"/>
    <x v="371"/>
    <x v="380"/>
    <x v="219"/>
    <x v="249"/>
    <x v="162"/>
    <x v="288"/>
    <x v="290"/>
    <x v="283"/>
    <x v="0"/>
    <x v="193"/>
    <x v="6"/>
    <x v="15"/>
    <x v="21"/>
    <x v="2"/>
  </r>
  <r>
    <x v="9"/>
    <x v="261"/>
    <x v="3"/>
    <x v="1"/>
    <x v="62"/>
    <x v="63"/>
    <x v="226"/>
    <x v="25"/>
    <x v="168"/>
    <x v="288"/>
    <x v="290"/>
    <x v="283"/>
    <x v="0"/>
    <x v="193"/>
    <x v="6"/>
    <x v="15"/>
    <x v="21"/>
    <x v="2"/>
  </r>
  <r>
    <x v="9"/>
    <x v="262"/>
    <x v="3"/>
    <x v="1"/>
    <x v="48"/>
    <x v="49"/>
    <x v="115"/>
    <x v="252"/>
    <x v="110"/>
    <x v="288"/>
    <x v="290"/>
    <x v="283"/>
    <x v="0"/>
    <x v="193"/>
    <x v="6"/>
    <x v="15"/>
    <x v="21"/>
    <x v="2"/>
  </r>
  <r>
    <x v="9"/>
    <x v="263"/>
    <x v="2"/>
    <x v="1"/>
    <x v="496"/>
    <x v="504"/>
    <x v="232"/>
    <x v="191"/>
    <x v="36"/>
    <x v="288"/>
    <x v="290"/>
    <x v="283"/>
    <x v="0"/>
    <x v="193"/>
    <x v="6"/>
    <x v="15"/>
    <x v="21"/>
    <x v="2"/>
  </r>
  <r>
    <x v="9"/>
    <x v="265"/>
    <x v="2"/>
    <x v="1"/>
    <x v="467"/>
    <x v="475"/>
    <x v="137"/>
    <x v="261"/>
    <x v="151"/>
    <x v="288"/>
    <x v="290"/>
    <x v="283"/>
    <x v="0"/>
    <x v="193"/>
    <x v="6"/>
    <x v="15"/>
    <x v="21"/>
    <x v="2"/>
  </r>
  <r>
    <x v="9"/>
    <x v="266"/>
    <x v="2"/>
    <x v="1"/>
    <x v="438"/>
    <x v="447"/>
    <x v="28"/>
    <x v="56"/>
    <x v="59"/>
    <x v="288"/>
    <x v="290"/>
    <x v="283"/>
    <x v="0"/>
    <x v="193"/>
    <x v="6"/>
    <x v="15"/>
    <x v="21"/>
    <x v="2"/>
  </r>
  <r>
    <x v="9"/>
    <x v="267"/>
    <x v="2"/>
    <x v="1"/>
    <x v="484"/>
    <x v="492"/>
    <x v="50"/>
    <x v="196"/>
    <x v="163"/>
    <x v="288"/>
    <x v="290"/>
    <x v="283"/>
    <x v="0"/>
    <x v="193"/>
    <x v="6"/>
    <x v="15"/>
    <x v="21"/>
    <x v="2"/>
  </r>
  <r>
    <x v="9"/>
    <x v="268"/>
    <x v="2"/>
    <x v="1"/>
    <x v="486"/>
    <x v="494"/>
    <x v="211"/>
    <x v="135"/>
    <x v="101"/>
    <x v="288"/>
    <x v="290"/>
    <x v="283"/>
    <x v="0"/>
    <x v="193"/>
    <x v="6"/>
    <x v="15"/>
    <x v="21"/>
    <x v="2"/>
  </r>
  <r>
    <x v="9"/>
    <x v="270"/>
    <x v="2"/>
    <x v="1"/>
    <x v="461"/>
    <x v="469"/>
    <x v="179"/>
    <x v="78"/>
    <x v="176"/>
    <x v="288"/>
    <x v="290"/>
    <x v="283"/>
    <x v="0"/>
    <x v="193"/>
    <x v="6"/>
    <x v="15"/>
    <x v="21"/>
    <x v="2"/>
  </r>
  <r>
    <x v="9"/>
    <x v="272"/>
    <x v="3"/>
    <x v="1"/>
    <x v="94"/>
    <x v="94"/>
    <x v="165"/>
    <x v="96"/>
    <x v="42"/>
    <x v="288"/>
    <x v="290"/>
    <x v="283"/>
    <x v="0"/>
    <x v="193"/>
    <x v="6"/>
    <x v="15"/>
    <x v="21"/>
    <x v="2"/>
  </r>
  <r>
    <x v="9"/>
    <x v="273"/>
    <x v="3"/>
    <x v="1"/>
    <x v="477"/>
    <x v="485"/>
    <x v="279"/>
    <x v="179"/>
    <x v="44"/>
    <x v="288"/>
    <x v="290"/>
    <x v="283"/>
    <x v="0"/>
    <x v="193"/>
    <x v="6"/>
    <x v="15"/>
    <x v="21"/>
    <x v="2"/>
  </r>
  <r>
    <x v="9"/>
    <x v="274"/>
    <x v="3"/>
    <x v="1"/>
    <x v="363"/>
    <x v="372"/>
    <x v="84"/>
    <x v="82"/>
    <x v="15"/>
    <x v="288"/>
    <x v="290"/>
    <x v="283"/>
    <x v="0"/>
    <x v="193"/>
    <x v="6"/>
    <x v="15"/>
    <x v="21"/>
    <x v="2"/>
  </r>
  <r>
    <x v="9"/>
    <x v="257"/>
    <x v="3"/>
    <x v="1"/>
    <x v="355"/>
    <x v="364"/>
    <x v="192"/>
    <x v="106"/>
    <x v="308"/>
    <x v="112"/>
    <x v="113"/>
    <x v="112"/>
    <x v="0"/>
    <x v="73"/>
    <x v="6"/>
    <x v="10"/>
    <x v="19"/>
    <x v="0"/>
  </r>
  <r>
    <x v="9"/>
    <x v="264"/>
    <x v="3"/>
    <x v="1"/>
    <x v="350"/>
    <x v="359"/>
    <x v="244"/>
    <x v="193"/>
    <x v="222"/>
    <x v="29"/>
    <x v="29"/>
    <x v="32"/>
    <x v="1"/>
    <x v="30"/>
    <x v="6"/>
    <x v="6"/>
    <x v="12"/>
    <x v="0"/>
  </r>
  <r>
    <x v="9"/>
    <x v="271"/>
    <x v="3"/>
    <x v="1"/>
    <x v="37"/>
    <x v="38"/>
    <x v="3"/>
    <x v="230"/>
    <x v="233"/>
    <x v="40"/>
    <x v="42"/>
    <x v="54"/>
    <x v="0"/>
    <x v="57"/>
    <x v="6"/>
    <x v="8"/>
    <x v="6"/>
    <x v="0"/>
  </r>
  <r>
    <x v="9"/>
    <x v="259"/>
    <x v="0"/>
    <x v="1"/>
    <x v="30"/>
    <x v="31"/>
    <x v="167"/>
    <x v="72"/>
    <x v="317"/>
    <x v="123"/>
    <x v="124"/>
    <x v="125"/>
    <x v="0"/>
    <x v="95"/>
    <x v="6"/>
    <x v="1"/>
    <x v="1"/>
    <x v="0"/>
  </r>
  <r>
    <x v="9"/>
    <x v="260"/>
    <x v="0"/>
    <x v="1"/>
    <x v="375"/>
    <x v="384"/>
    <x v="162"/>
    <x v="215"/>
    <x v="235"/>
    <x v="42"/>
    <x v="44"/>
    <x v="55"/>
    <x v="0"/>
    <x v="114"/>
    <x v="6"/>
    <x v="1"/>
    <x v="13"/>
    <x v="0"/>
  </r>
  <r>
    <x v="9"/>
    <x v="142"/>
    <x v="3"/>
    <x v="1"/>
    <x v="271"/>
    <x v="271"/>
    <x v="0"/>
    <x v="17"/>
    <x v="247"/>
    <x v="49"/>
    <x v="38"/>
    <x v="44"/>
    <x v="0"/>
    <x v="4"/>
    <x v="6"/>
    <x v="11"/>
    <x v="21"/>
    <x v="0"/>
  </r>
  <r>
    <x v="9"/>
    <x v="484"/>
    <x v="4"/>
    <x v="3"/>
    <x v="63"/>
    <x v="64"/>
    <x v="264"/>
    <x v="178"/>
    <x v="461"/>
    <x v="264"/>
    <x v="264"/>
    <x v="264"/>
    <x v="1"/>
    <x v="23"/>
    <x v="5"/>
    <x v="0"/>
    <x v="0"/>
    <x v="0"/>
  </r>
  <r>
    <x v="9"/>
    <x v="276"/>
    <x v="3"/>
    <x v="1"/>
    <x v="253"/>
    <x v="253"/>
    <x v="284"/>
    <x v="159"/>
    <x v="64"/>
    <x v="288"/>
    <x v="290"/>
    <x v="283"/>
    <x v="0"/>
    <x v="193"/>
    <x v="6"/>
    <x v="15"/>
    <x v="21"/>
    <x v="2"/>
  </r>
  <r>
    <x v="9"/>
    <x v="277"/>
    <x v="3"/>
    <x v="1"/>
    <x v="250"/>
    <x v="250"/>
    <x v="269"/>
    <x v="70"/>
    <x v="87"/>
    <x v="288"/>
    <x v="290"/>
    <x v="283"/>
    <x v="0"/>
    <x v="193"/>
    <x v="6"/>
    <x v="15"/>
    <x v="21"/>
    <x v="2"/>
  </r>
  <r>
    <x v="9"/>
    <x v="278"/>
    <x v="3"/>
    <x v="1"/>
    <x v="258"/>
    <x v="258"/>
    <x v="269"/>
    <x v="70"/>
    <x v="42"/>
    <x v="288"/>
    <x v="290"/>
    <x v="283"/>
    <x v="0"/>
    <x v="193"/>
    <x v="6"/>
    <x v="15"/>
    <x v="21"/>
    <x v="2"/>
  </r>
  <r>
    <x v="9"/>
    <x v="282"/>
    <x v="3"/>
    <x v="1"/>
    <x v="249"/>
    <x v="249"/>
    <x v="269"/>
    <x v="70"/>
    <x v="87"/>
    <x v="288"/>
    <x v="290"/>
    <x v="283"/>
    <x v="0"/>
    <x v="193"/>
    <x v="6"/>
    <x v="15"/>
    <x v="21"/>
    <x v="2"/>
  </r>
  <r>
    <x v="9"/>
    <x v="283"/>
    <x v="3"/>
    <x v="1"/>
    <x v="273"/>
    <x v="273"/>
    <x v="15"/>
    <x v="165"/>
    <x v="48"/>
    <x v="288"/>
    <x v="290"/>
    <x v="283"/>
    <x v="0"/>
    <x v="193"/>
    <x v="6"/>
    <x v="15"/>
    <x v="21"/>
    <x v="2"/>
  </r>
  <r>
    <x v="9"/>
    <x v="284"/>
    <x v="3"/>
    <x v="1"/>
    <x v="272"/>
    <x v="272"/>
    <x v="180"/>
    <x v="84"/>
    <x v="33"/>
    <x v="288"/>
    <x v="290"/>
    <x v="283"/>
    <x v="0"/>
    <x v="193"/>
    <x v="6"/>
    <x v="15"/>
    <x v="21"/>
    <x v="2"/>
  </r>
  <r>
    <x v="9"/>
    <x v="285"/>
    <x v="3"/>
    <x v="1"/>
    <x v="272"/>
    <x v="272"/>
    <x v="222"/>
    <x v="279"/>
    <x v="21"/>
    <x v="288"/>
    <x v="290"/>
    <x v="283"/>
    <x v="0"/>
    <x v="193"/>
    <x v="6"/>
    <x v="15"/>
    <x v="21"/>
    <x v="2"/>
  </r>
  <r>
    <x v="9"/>
    <x v="286"/>
    <x v="3"/>
    <x v="1"/>
    <x v="272"/>
    <x v="272"/>
    <x v="11"/>
    <x v="205"/>
    <x v="73"/>
    <x v="288"/>
    <x v="290"/>
    <x v="283"/>
    <x v="0"/>
    <x v="193"/>
    <x v="6"/>
    <x v="15"/>
    <x v="21"/>
    <x v="2"/>
  </r>
  <r>
    <x v="9"/>
    <x v="287"/>
    <x v="3"/>
    <x v="1"/>
    <x v="272"/>
    <x v="272"/>
    <x v="15"/>
    <x v="165"/>
    <x v="84"/>
    <x v="288"/>
    <x v="290"/>
    <x v="283"/>
    <x v="0"/>
    <x v="193"/>
    <x v="6"/>
    <x v="15"/>
    <x v="21"/>
    <x v="2"/>
  </r>
  <r>
    <x v="9"/>
    <x v="288"/>
    <x v="3"/>
    <x v="1"/>
    <x v="272"/>
    <x v="272"/>
    <x v="204"/>
    <x v="237"/>
    <x v="125"/>
    <x v="288"/>
    <x v="290"/>
    <x v="283"/>
    <x v="0"/>
    <x v="193"/>
    <x v="6"/>
    <x v="15"/>
    <x v="21"/>
    <x v="2"/>
  </r>
  <r>
    <x v="9"/>
    <x v="292"/>
    <x v="3"/>
    <x v="1"/>
    <x v="252"/>
    <x v="252"/>
    <x v="156"/>
    <x v="61"/>
    <x v="72"/>
    <x v="288"/>
    <x v="290"/>
    <x v="283"/>
    <x v="0"/>
    <x v="193"/>
    <x v="6"/>
    <x v="15"/>
    <x v="21"/>
    <x v="2"/>
  </r>
  <r>
    <x v="9"/>
    <x v="293"/>
    <x v="3"/>
    <x v="1"/>
    <x v="216"/>
    <x v="216"/>
    <x v="269"/>
    <x v="70"/>
    <x v="97"/>
    <x v="288"/>
    <x v="290"/>
    <x v="283"/>
    <x v="0"/>
    <x v="193"/>
    <x v="6"/>
    <x v="15"/>
    <x v="21"/>
    <x v="2"/>
  </r>
  <r>
    <x v="9"/>
    <x v="294"/>
    <x v="3"/>
    <x v="1"/>
    <x v="251"/>
    <x v="251"/>
    <x v="156"/>
    <x v="61"/>
    <x v="72"/>
    <x v="288"/>
    <x v="290"/>
    <x v="283"/>
    <x v="0"/>
    <x v="193"/>
    <x v="6"/>
    <x v="15"/>
    <x v="21"/>
    <x v="2"/>
  </r>
  <r>
    <x v="9"/>
    <x v="295"/>
    <x v="3"/>
    <x v="1"/>
    <x v="215"/>
    <x v="215"/>
    <x v="156"/>
    <x v="61"/>
    <x v="150"/>
    <x v="288"/>
    <x v="290"/>
    <x v="283"/>
    <x v="0"/>
    <x v="193"/>
    <x v="6"/>
    <x v="15"/>
    <x v="21"/>
    <x v="2"/>
  </r>
  <r>
    <x v="9"/>
    <x v="296"/>
    <x v="3"/>
    <x v="1"/>
    <x v="206"/>
    <x v="206"/>
    <x v="156"/>
    <x v="61"/>
    <x v="150"/>
    <x v="288"/>
    <x v="290"/>
    <x v="283"/>
    <x v="0"/>
    <x v="193"/>
    <x v="6"/>
    <x v="15"/>
    <x v="21"/>
    <x v="2"/>
  </r>
  <r>
    <x v="9"/>
    <x v="275"/>
    <x v="3"/>
    <x v="1"/>
    <x v="356"/>
    <x v="365"/>
    <x v="177"/>
    <x v="95"/>
    <x v="248"/>
    <x v="50"/>
    <x v="52"/>
    <x v="60"/>
    <x v="0"/>
    <x v="25"/>
    <x v="6"/>
    <x v="6"/>
    <x v="4"/>
    <x v="0"/>
  </r>
  <r>
    <x v="9"/>
    <x v="281"/>
    <x v="3"/>
    <x v="1"/>
    <x v="292"/>
    <x v="301"/>
    <x v="230"/>
    <x v="16"/>
    <x v="255"/>
    <x v="57"/>
    <x v="59"/>
    <x v="65"/>
    <x v="1"/>
    <x v="25"/>
    <x v="1"/>
    <x v="15"/>
    <x v="21"/>
    <x v="0"/>
  </r>
  <r>
    <x v="9"/>
    <x v="289"/>
    <x v="0"/>
    <x v="1"/>
    <x v="358"/>
    <x v="367"/>
    <x v="94"/>
    <x v="67"/>
    <x v="310"/>
    <x v="115"/>
    <x v="116"/>
    <x v="115"/>
    <x v="0"/>
    <x v="83"/>
    <x v="6"/>
    <x v="1"/>
    <x v="9"/>
    <x v="0"/>
  </r>
  <r>
    <x v="9"/>
    <x v="290"/>
    <x v="0"/>
    <x v="1"/>
    <x v="276"/>
    <x v="276"/>
    <x v="253"/>
    <x v="64"/>
    <x v="227"/>
    <x v="34"/>
    <x v="34"/>
    <x v="39"/>
    <x v="0"/>
    <x v="39"/>
    <x v="6"/>
    <x v="15"/>
    <x v="12"/>
    <x v="0"/>
  </r>
  <r>
    <x v="9"/>
    <x v="297"/>
    <x v="3"/>
    <x v="1"/>
    <x v="36"/>
    <x v="37"/>
    <x v="172"/>
    <x v="183"/>
    <x v="311"/>
    <x v="116"/>
    <x v="117"/>
    <x v="117"/>
    <x v="1"/>
    <x v="51"/>
    <x v="6"/>
    <x v="11"/>
    <x v="10"/>
    <x v="0"/>
  </r>
  <r>
    <x v="9"/>
    <x v="279"/>
    <x v="0"/>
    <x v="1"/>
    <x v="372"/>
    <x v="381"/>
    <x v="261"/>
    <x v="229"/>
    <x v="266"/>
    <x v="68"/>
    <x v="72"/>
    <x v="75"/>
    <x v="0"/>
    <x v="143"/>
    <x v="6"/>
    <x v="1"/>
    <x v="2"/>
    <x v="0"/>
  </r>
  <r>
    <x v="9"/>
    <x v="405"/>
    <x v="2"/>
    <x v="3"/>
    <x v="456"/>
    <x v="287"/>
    <x v="118"/>
    <x v="269"/>
    <x v="198"/>
    <x v="16"/>
    <x v="16"/>
    <x v="137"/>
    <x v="0"/>
    <x v="66"/>
    <x v="6"/>
    <x v="6"/>
    <x v="21"/>
    <x v="0"/>
  </r>
  <r>
    <x v="9"/>
    <x v="405"/>
    <x v="2"/>
    <x v="3"/>
    <x v="456"/>
    <x v="295"/>
    <x v="118"/>
    <x v="269"/>
    <x v="292"/>
    <x v="122"/>
    <x v="123"/>
    <x v="137"/>
    <x v="0"/>
    <x v="66"/>
    <x v="6"/>
    <x v="6"/>
    <x v="21"/>
    <x v="0"/>
  </r>
  <r>
    <x v="9"/>
    <x v="405"/>
    <x v="2"/>
    <x v="3"/>
    <x v="456"/>
    <x v="290"/>
    <x v="118"/>
    <x v="269"/>
    <x v="41"/>
    <x v="5"/>
    <x v="5"/>
    <x v="137"/>
    <x v="0"/>
    <x v="66"/>
    <x v="6"/>
    <x v="6"/>
    <x v="21"/>
    <x v="0"/>
  </r>
  <r>
    <x v="9"/>
    <x v="405"/>
    <x v="2"/>
    <x v="3"/>
    <x v="456"/>
    <x v="292"/>
    <x v="83"/>
    <x v="149"/>
    <x v="8"/>
    <x v="3"/>
    <x v="3"/>
    <x v="137"/>
    <x v="0"/>
    <x v="90"/>
    <x v="6"/>
    <x v="1"/>
    <x v="21"/>
    <x v="0"/>
  </r>
  <r>
    <x v="9"/>
    <x v="405"/>
    <x v="2"/>
    <x v="3"/>
    <x v="456"/>
    <x v="294"/>
    <x v="83"/>
    <x v="149"/>
    <x v="2"/>
    <x v="1"/>
    <x v="1"/>
    <x v="137"/>
    <x v="0"/>
    <x v="66"/>
    <x v="6"/>
    <x v="6"/>
    <x v="21"/>
    <x v="0"/>
  </r>
  <r>
    <x v="9"/>
    <x v="349"/>
    <x v="3"/>
    <x v="3"/>
    <x v="92"/>
    <x v="288"/>
    <x v="235"/>
    <x v="62"/>
    <x v="339"/>
    <x v="146"/>
    <x v="148"/>
    <x v="206"/>
    <x v="1"/>
    <x v="27"/>
    <x v="3"/>
    <x v="15"/>
    <x v="21"/>
    <x v="0"/>
  </r>
  <r>
    <x v="9"/>
    <x v="349"/>
    <x v="3"/>
    <x v="3"/>
    <x v="92"/>
    <x v="289"/>
    <x v="235"/>
    <x v="62"/>
    <x v="353"/>
    <x v="159"/>
    <x v="162"/>
    <x v="206"/>
    <x v="1"/>
    <x v="27"/>
    <x v="3"/>
    <x v="15"/>
    <x v="21"/>
    <x v="0"/>
  </r>
  <r>
    <x v="9"/>
    <x v="349"/>
    <x v="3"/>
    <x v="3"/>
    <x v="92"/>
    <x v="291"/>
    <x v="235"/>
    <x v="62"/>
    <x v="243"/>
    <x v="60"/>
    <x v="62"/>
    <x v="206"/>
    <x v="1"/>
    <x v="27"/>
    <x v="3"/>
    <x v="15"/>
    <x v="21"/>
    <x v="0"/>
  </r>
  <r>
    <x v="9"/>
    <x v="349"/>
    <x v="3"/>
    <x v="3"/>
    <x v="92"/>
    <x v="293"/>
    <x v="235"/>
    <x v="62"/>
    <x v="335"/>
    <x v="142"/>
    <x v="144"/>
    <x v="206"/>
    <x v="1"/>
    <x v="27"/>
    <x v="3"/>
    <x v="15"/>
    <x v="21"/>
    <x v="0"/>
  </r>
  <r>
    <x v="9"/>
    <x v="173"/>
    <x v="3"/>
    <x v="1"/>
    <x v="353"/>
    <x v="362"/>
    <x v="25"/>
    <x v="226"/>
    <x v="283"/>
    <x v="84"/>
    <x v="91"/>
    <x v="96"/>
    <x v="1"/>
    <x v="134"/>
    <x v="6"/>
    <x v="7"/>
    <x v="1"/>
    <x v="0"/>
  </r>
  <r>
    <x v="9"/>
    <x v="176"/>
    <x v="0"/>
    <x v="1"/>
    <x v="318"/>
    <x v="327"/>
    <x v="52"/>
    <x v="255"/>
    <x v="373"/>
    <x v="174"/>
    <x v="176"/>
    <x v="172"/>
    <x v="1"/>
    <x v="146"/>
    <x v="6"/>
    <x v="6"/>
    <x v="18"/>
    <x v="0"/>
  </r>
  <r>
    <x v="9"/>
    <x v="300"/>
    <x v="3"/>
    <x v="1"/>
    <x v="366"/>
    <x v="375"/>
    <x v="66"/>
    <x v="288"/>
    <x v="143"/>
    <x v="288"/>
    <x v="290"/>
    <x v="283"/>
    <x v="0"/>
    <x v="193"/>
    <x v="6"/>
    <x v="15"/>
    <x v="21"/>
    <x v="2"/>
  </r>
  <r>
    <x v="9"/>
    <x v="301"/>
    <x v="3"/>
    <x v="1"/>
    <x v="367"/>
    <x v="376"/>
    <x v="66"/>
    <x v="288"/>
    <x v="24"/>
    <x v="288"/>
    <x v="290"/>
    <x v="283"/>
    <x v="0"/>
    <x v="193"/>
    <x v="6"/>
    <x v="15"/>
    <x v="21"/>
    <x v="2"/>
  </r>
  <r>
    <x v="9"/>
    <x v="162"/>
    <x v="3"/>
    <x v="1"/>
    <x v="237"/>
    <x v="237"/>
    <x v="152"/>
    <x v="114"/>
    <x v="93"/>
    <x v="288"/>
    <x v="290"/>
    <x v="283"/>
    <x v="0"/>
    <x v="193"/>
    <x v="6"/>
    <x v="15"/>
    <x v="21"/>
    <x v="2"/>
  </r>
  <r>
    <x v="9"/>
    <x v="163"/>
    <x v="3"/>
    <x v="1"/>
    <x v="339"/>
    <x v="348"/>
    <x v="77"/>
    <x v="220"/>
    <x v="43"/>
    <x v="288"/>
    <x v="290"/>
    <x v="283"/>
    <x v="0"/>
    <x v="193"/>
    <x v="6"/>
    <x v="15"/>
    <x v="21"/>
    <x v="2"/>
  </r>
  <r>
    <x v="9"/>
    <x v="164"/>
    <x v="2"/>
    <x v="1"/>
    <x v="450"/>
    <x v="459"/>
    <x v="45"/>
    <x v="206"/>
    <x v="74"/>
    <x v="288"/>
    <x v="290"/>
    <x v="283"/>
    <x v="0"/>
    <x v="193"/>
    <x v="6"/>
    <x v="15"/>
    <x v="21"/>
    <x v="2"/>
  </r>
  <r>
    <x v="9"/>
    <x v="165"/>
    <x v="3"/>
    <x v="1"/>
    <x v="360"/>
    <x v="369"/>
    <x v="81"/>
    <x v="36"/>
    <x v="65"/>
    <x v="288"/>
    <x v="290"/>
    <x v="283"/>
    <x v="0"/>
    <x v="193"/>
    <x v="6"/>
    <x v="15"/>
    <x v="21"/>
    <x v="2"/>
  </r>
  <r>
    <x v="9"/>
    <x v="166"/>
    <x v="2"/>
    <x v="1"/>
    <x v="474"/>
    <x v="482"/>
    <x v="113"/>
    <x v="228"/>
    <x v="133"/>
    <x v="288"/>
    <x v="290"/>
    <x v="283"/>
    <x v="0"/>
    <x v="193"/>
    <x v="6"/>
    <x v="15"/>
    <x v="21"/>
    <x v="2"/>
  </r>
  <r>
    <x v="9"/>
    <x v="167"/>
    <x v="2"/>
    <x v="1"/>
    <x v="483"/>
    <x v="491"/>
    <x v="92"/>
    <x v="94"/>
    <x v="195"/>
    <x v="288"/>
    <x v="290"/>
    <x v="283"/>
    <x v="0"/>
    <x v="193"/>
    <x v="6"/>
    <x v="15"/>
    <x v="21"/>
    <x v="2"/>
  </r>
  <r>
    <x v="9"/>
    <x v="168"/>
    <x v="2"/>
    <x v="1"/>
    <x v="437"/>
    <x v="446"/>
    <x v="58"/>
    <x v="227"/>
    <x v="166"/>
    <x v="288"/>
    <x v="290"/>
    <x v="283"/>
    <x v="0"/>
    <x v="193"/>
    <x v="6"/>
    <x v="15"/>
    <x v="21"/>
    <x v="2"/>
  </r>
  <r>
    <x v="9"/>
    <x v="169"/>
    <x v="2"/>
    <x v="1"/>
    <x v="458"/>
    <x v="466"/>
    <x v="187"/>
    <x v="277"/>
    <x v="58"/>
    <x v="288"/>
    <x v="290"/>
    <x v="283"/>
    <x v="0"/>
    <x v="193"/>
    <x v="6"/>
    <x v="15"/>
    <x v="21"/>
    <x v="2"/>
  </r>
  <r>
    <x v="9"/>
    <x v="170"/>
    <x v="3"/>
    <x v="1"/>
    <x v="245"/>
    <x v="245"/>
    <x v="42"/>
    <x v="55"/>
    <x v="38"/>
    <x v="288"/>
    <x v="290"/>
    <x v="283"/>
    <x v="0"/>
    <x v="193"/>
    <x v="6"/>
    <x v="15"/>
    <x v="21"/>
    <x v="2"/>
  </r>
  <r>
    <x v="9"/>
    <x v="174"/>
    <x v="2"/>
    <x v="1"/>
    <x v="481"/>
    <x v="489"/>
    <x v="187"/>
    <x v="277"/>
    <x v="47"/>
    <x v="288"/>
    <x v="290"/>
    <x v="283"/>
    <x v="0"/>
    <x v="193"/>
    <x v="6"/>
    <x v="15"/>
    <x v="21"/>
    <x v="2"/>
  </r>
  <r>
    <x v="9"/>
    <x v="175"/>
    <x v="2"/>
    <x v="1"/>
    <x v="452"/>
    <x v="461"/>
    <x v="233"/>
    <x v="276"/>
    <x v="69"/>
    <x v="288"/>
    <x v="290"/>
    <x v="283"/>
    <x v="0"/>
    <x v="193"/>
    <x v="6"/>
    <x v="15"/>
    <x v="21"/>
    <x v="2"/>
  </r>
  <r>
    <x v="9"/>
    <x v="177"/>
    <x v="3"/>
    <x v="1"/>
    <x v="351"/>
    <x v="360"/>
    <x v="159"/>
    <x v="197"/>
    <x v="155"/>
    <x v="288"/>
    <x v="290"/>
    <x v="283"/>
    <x v="0"/>
    <x v="193"/>
    <x v="6"/>
    <x v="15"/>
    <x v="21"/>
    <x v="2"/>
  </r>
  <r>
    <x v="9"/>
    <x v="178"/>
    <x v="2"/>
    <x v="1"/>
    <x v="468"/>
    <x v="476"/>
    <x v="49"/>
    <x v="28"/>
    <x v="196"/>
    <x v="288"/>
    <x v="290"/>
    <x v="283"/>
    <x v="0"/>
    <x v="193"/>
    <x v="6"/>
    <x v="15"/>
    <x v="21"/>
    <x v="2"/>
  </r>
  <r>
    <x v="9"/>
    <x v="179"/>
    <x v="2"/>
    <x v="1"/>
    <x v="476"/>
    <x v="484"/>
    <x v="113"/>
    <x v="228"/>
    <x v="94"/>
    <x v="288"/>
    <x v="290"/>
    <x v="283"/>
    <x v="0"/>
    <x v="193"/>
    <x v="6"/>
    <x v="15"/>
    <x v="21"/>
    <x v="2"/>
  </r>
  <r>
    <x v="9"/>
    <x v="180"/>
    <x v="2"/>
    <x v="1"/>
    <x v="473"/>
    <x v="481"/>
    <x v="50"/>
    <x v="196"/>
    <x v="129"/>
    <x v="288"/>
    <x v="290"/>
    <x v="283"/>
    <x v="0"/>
    <x v="193"/>
    <x v="6"/>
    <x v="15"/>
    <x v="21"/>
    <x v="2"/>
  </r>
  <r>
    <x v="9"/>
    <x v="182"/>
    <x v="3"/>
    <x v="1"/>
    <x v="234"/>
    <x v="234"/>
    <x v="152"/>
    <x v="114"/>
    <x v="112"/>
    <x v="288"/>
    <x v="290"/>
    <x v="283"/>
    <x v="0"/>
    <x v="193"/>
    <x v="6"/>
    <x v="15"/>
    <x v="21"/>
    <x v="2"/>
  </r>
  <r>
    <x v="9"/>
    <x v="188"/>
    <x v="2"/>
    <x v="1"/>
    <x v="22"/>
    <x v="23"/>
    <x v="50"/>
    <x v="196"/>
    <x v="70"/>
    <x v="288"/>
    <x v="290"/>
    <x v="283"/>
    <x v="0"/>
    <x v="193"/>
    <x v="6"/>
    <x v="15"/>
    <x v="21"/>
    <x v="2"/>
  </r>
  <r>
    <x v="9"/>
    <x v="189"/>
    <x v="3"/>
    <x v="1"/>
    <x v="343"/>
    <x v="352"/>
    <x v="77"/>
    <x v="220"/>
    <x v="89"/>
    <x v="288"/>
    <x v="290"/>
    <x v="283"/>
    <x v="0"/>
    <x v="193"/>
    <x v="6"/>
    <x v="15"/>
    <x v="21"/>
    <x v="2"/>
  </r>
  <r>
    <x v="9"/>
    <x v="190"/>
    <x v="3"/>
    <x v="1"/>
    <x v="344"/>
    <x v="353"/>
    <x v="87"/>
    <x v="265"/>
    <x v="51"/>
    <x v="288"/>
    <x v="290"/>
    <x v="283"/>
    <x v="0"/>
    <x v="193"/>
    <x v="6"/>
    <x v="15"/>
    <x v="21"/>
    <x v="2"/>
  </r>
  <r>
    <x v="9"/>
    <x v="191"/>
    <x v="3"/>
    <x v="1"/>
    <x v="201"/>
    <x v="201"/>
    <x v="142"/>
    <x v="152"/>
    <x v="34"/>
    <x v="288"/>
    <x v="290"/>
    <x v="283"/>
    <x v="0"/>
    <x v="193"/>
    <x v="6"/>
    <x v="15"/>
    <x v="21"/>
    <x v="2"/>
  </r>
  <r>
    <x v="9"/>
    <x v="298"/>
    <x v="0"/>
    <x v="1"/>
    <x v="266"/>
    <x v="266"/>
    <x v="251"/>
    <x v="224"/>
    <x v="384"/>
    <x v="181"/>
    <x v="183"/>
    <x v="176"/>
    <x v="0"/>
    <x v="90"/>
    <x v="6"/>
    <x v="1"/>
    <x v="14"/>
    <x v="0"/>
  </r>
  <r>
    <x v="9"/>
    <x v="171"/>
    <x v="3"/>
    <x v="1"/>
    <x v="214"/>
    <x v="214"/>
    <x v="156"/>
    <x v="61"/>
    <x v="299"/>
    <x v="103"/>
    <x v="88"/>
    <x v="94"/>
    <x v="0"/>
    <x v="150"/>
    <x v="6"/>
    <x v="1"/>
    <x v="13"/>
    <x v="0"/>
  </r>
  <r>
    <x v="9"/>
    <x v="192"/>
    <x v="3"/>
    <x v="1"/>
    <x v="357"/>
    <x v="366"/>
    <x v="238"/>
    <x v="272"/>
    <x v="123"/>
    <x v="288"/>
    <x v="290"/>
    <x v="283"/>
    <x v="0"/>
    <x v="193"/>
    <x v="6"/>
    <x v="15"/>
    <x v="21"/>
    <x v="2"/>
  </r>
  <r>
    <x v="9"/>
    <x v="193"/>
    <x v="3"/>
    <x v="1"/>
    <x v="58"/>
    <x v="59"/>
    <x v="215"/>
    <x v="44"/>
    <x v="174"/>
    <x v="288"/>
    <x v="290"/>
    <x v="283"/>
    <x v="0"/>
    <x v="193"/>
    <x v="6"/>
    <x v="15"/>
    <x v="21"/>
    <x v="2"/>
  </r>
  <r>
    <x v="9"/>
    <x v="195"/>
    <x v="3"/>
    <x v="1"/>
    <x v="58"/>
    <x v="59"/>
    <x v="215"/>
    <x v="44"/>
    <x v="174"/>
    <x v="288"/>
    <x v="290"/>
    <x v="283"/>
    <x v="0"/>
    <x v="193"/>
    <x v="6"/>
    <x v="15"/>
    <x v="21"/>
    <x v="2"/>
  </r>
  <r>
    <x v="9"/>
    <x v="196"/>
    <x v="3"/>
    <x v="1"/>
    <x v="410"/>
    <x v="419"/>
    <x v="262"/>
    <x v="129"/>
    <x v="150"/>
    <x v="288"/>
    <x v="290"/>
    <x v="283"/>
    <x v="0"/>
    <x v="193"/>
    <x v="6"/>
    <x v="15"/>
    <x v="21"/>
    <x v="2"/>
  </r>
  <r>
    <x v="9"/>
    <x v="308"/>
    <x v="3"/>
    <x v="3"/>
    <x v="93"/>
    <x v="93"/>
    <x v="103"/>
    <x v="253"/>
    <x v="412"/>
    <x v="202"/>
    <x v="206"/>
    <x v="216"/>
    <x v="1"/>
    <x v="114"/>
    <x v="4"/>
    <x v="0"/>
    <x v="0"/>
    <x v="0"/>
  </r>
  <r>
    <x v="9"/>
    <x v="308"/>
    <x v="3"/>
    <x v="3"/>
    <x v="93"/>
    <x v="93"/>
    <x v="125"/>
    <x v="140"/>
    <x v="295"/>
    <x v="97"/>
    <x v="102"/>
    <x v="216"/>
    <x v="1"/>
    <x v="114"/>
    <x v="4"/>
    <x v="0"/>
    <x v="0"/>
    <x v="0"/>
  </r>
  <r>
    <x v="9"/>
    <x v="197"/>
    <x v="3"/>
    <x v="1"/>
    <x v="218"/>
    <x v="218"/>
    <x v="226"/>
    <x v="25"/>
    <x v="168"/>
    <x v="288"/>
    <x v="290"/>
    <x v="283"/>
    <x v="0"/>
    <x v="193"/>
    <x v="6"/>
    <x v="15"/>
    <x v="21"/>
    <x v="2"/>
  </r>
  <r>
    <x v="9"/>
    <x v="198"/>
    <x v="3"/>
    <x v="1"/>
    <x v="218"/>
    <x v="218"/>
    <x v="196"/>
    <x v="231"/>
    <x v="168"/>
    <x v="288"/>
    <x v="290"/>
    <x v="283"/>
    <x v="0"/>
    <x v="193"/>
    <x v="6"/>
    <x v="15"/>
    <x v="21"/>
    <x v="2"/>
  </r>
  <r>
    <x v="9"/>
    <x v="199"/>
    <x v="3"/>
    <x v="1"/>
    <x v="35"/>
    <x v="36"/>
    <x v="217"/>
    <x v="65"/>
    <x v="197"/>
    <x v="288"/>
    <x v="290"/>
    <x v="283"/>
    <x v="0"/>
    <x v="193"/>
    <x v="6"/>
    <x v="15"/>
    <x v="21"/>
    <x v="2"/>
  </r>
  <r>
    <x v="9"/>
    <x v="201"/>
    <x v="3"/>
    <x v="1"/>
    <x v="218"/>
    <x v="218"/>
    <x v="226"/>
    <x v="25"/>
    <x v="168"/>
    <x v="288"/>
    <x v="290"/>
    <x v="283"/>
    <x v="0"/>
    <x v="193"/>
    <x v="6"/>
    <x v="15"/>
    <x v="21"/>
    <x v="2"/>
  </r>
  <r>
    <x v="9"/>
    <x v="202"/>
    <x v="3"/>
    <x v="1"/>
    <x v="8"/>
    <x v="9"/>
    <x v="36"/>
    <x v="15"/>
    <x v="144"/>
    <x v="288"/>
    <x v="290"/>
    <x v="283"/>
    <x v="0"/>
    <x v="193"/>
    <x v="6"/>
    <x v="15"/>
    <x v="21"/>
    <x v="2"/>
  </r>
  <r>
    <x v="9"/>
    <x v="203"/>
    <x v="3"/>
    <x v="1"/>
    <x v="263"/>
    <x v="263"/>
    <x v="226"/>
    <x v="25"/>
    <x v="179"/>
    <x v="288"/>
    <x v="290"/>
    <x v="283"/>
    <x v="0"/>
    <x v="193"/>
    <x v="6"/>
    <x v="15"/>
    <x v="21"/>
    <x v="2"/>
  </r>
  <r>
    <x v="9"/>
    <x v="204"/>
    <x v="3"/>
    <x v="1"/>
    <x v="6"/>
    <x v="7"/>
    <x v="196"/>
    <x v="231"/>
    <x v="147"/>
    <x v="288"/>
    <x v="290"/>
    <x v="283"/>
    <x v="0"/>
    <x v="193"/>
    <x v="6"/>
    <x v="15"/>
    <x v="21"/>
    <x v="2"/>
  </r>
  <r>
    <x v="9"/>
    <x v="206"/>
    <x v="3"/>
    <x v="1"/>
    <x v="262"/>
    <x v="262"/>
    <x v="39"/>
    <x v="169"/>
    <x v="126"/>
    <x v="288"/>
    <x v="290"/>
    <x v="283"/>
    <x v="0"/>
    <x v="193"/>
    <x v="6"/>
    <x v="15"/>
    <x v="21"/>
    <x v="2"/>
  </r>
  <r>
    <x v="9"/>
    <x v="207"/>
    <x v="3"/>
    <x v="1"/>
    <x v="359"/>
    <x v="368"/>
    <x v="39"/>
    <x v="169"/>
    <x v="83"/>
    <x v="288"/>
    <x v="290"/>
    <x v="283"/>
    <x v="0"/>
    <x v="193"/>
    <x v="6"/>
    <x v="15"/>
    <x v="21"/>
    <x v="2"/>
  </r>
  <r>
    <x v="9"/>
    <x v="208"/>
    <x v="3"/>
    <x v="1"/>
    <x v="291"/>
    <x v="300"/>
    <x v="127"/>
    <x v="75"/>
    <x v="107"/>
    <x v="288"/>
    <x v="290"/>
    <x v="283"/>
    <x v="0"/>
    <x v="193"/>
    <x v="6"/>
    <x v="15"/>
    <x v="21"/>
    <x v="2"/>
  </r>
  <r>
    <x v="9"/>
    <x v="200"/>
    <x v="3"/>
    <x v="1"/>
    <x v="352"/>
    <x v="361"/>
    <x v="217"/>
    <x v="65"/>
    <x v="197"/>
    <x v="288"/>
    <x v="290"/>
    <x v="283"/>
    <x v="0"/>
    <x v="193"/>
    <x v="6"/>
    <x v="15"/>
    <x v="21"/>
    <x v="2"/>
  </r>
  <r>
    <x v="9"/>
    <x v="520"/>
    <x v="2"/>
    <x v="0"/>
    <x v="10"/>
    <x v="11"/>
    <x v="63"/>
    <x v="247"/>
    <x v="370"/>
    <x v="171"/>
    <x v="173"/>
    <x v="161"/>
    <x v="1"/>
    <x v="156"/>
    <x v="6"/>
    <x v="9"/>
    <x v="21"/>
    <x v="0"/>
  </r>
  <r>
    <x v="10"/>
    <x v="521"/>
    <x v="2"/>
    <x v="0"/>
    <x v="3"/>
    <x v="4"/>
    <x v="100"/>
    <x v="101"/>
    <x v="473"/>
    <x v="276"/>
    <x v="278"/>
    <x v="265"/>
    <x v="0"/>
    <x v="5"/>
    <x v="1"/>
    <x v="15"/>
    <x v="21"/>
    <x v="0"/>
  </r>
  <r>
    <x v="10"/>
    <x v="181"/>
    <x v="0"/>
    <x v="1"/>
    <x v="294"/>
    <x v="303"/>
    <x v="82"/>
    <x v="46"/>
    <x v="385"/>
    <x v="182"/>
    <x v="184"/>
    <x v="177"/>
    <x v="0"/>
    <x v="101"/>
    <x v="6"/>
    <x v="1"/>
    <x v="1"/>
    <x v="0"/>
  </r>
  <r>
    <x v="10"/>
    <x v="299"/>
    <x v="3"/>
    <x v="1"/>
    <x v="32"/>
    <x v="33"/>
    <x v="69"/>
    <x v="240"/>
    <x v="271"/>
    <x v="73"/>
    <x v="49"/>
    <x v="58"/>
    <x v="0"/>
    <x v="5"/>
    <x v="1"/>
    <x v="15"/>
    <x v="21"/>
    <x v="0"/>
  </r>
  <r>
    <x v="10"/>
    <x v="184"/>
    <x v="0"/>
    <x v="1"/>
    <x v="306"/>
    <x v="315"/>
    <x v="97"/>
    <x v="281"/>
    <x v="378"/>
    <x v="177"/>
    <x v="179"/>
    <x v="174"/>
    <x v="0"/>
    <x v="40"/>
    <x v="6"/>
    <x v="8"/>
    <x v="12"/>
    <x v="0"/>
  </r>
  <r>
    <x v="10"/>
    <x v="185"/>
    <x v="0"/>
    <x v="1"/>
    <x v="322"/>
    <x v="331"/>
    <x v="191"/>
    <x v="47"/>
    <x v="332"/>
    <x v="135"/>
    <x v="136"/>
    <x v="134"/>
    <x v="0"/>
    <x v="40"/>
    <x v="6"/>
    <x v="8"/>
    <x v="12"/>
    <x v="0"/>
  </r>
  <r>
    <x v="10"/>
    <x v="186"/>
    <x v="3"/>
    <x v="1"/>
    <x v="72"/>
    <x v="73"/>
    <x v="186"/>
    <x v="43"/>
    <x v="314"/>
    <x v="119"/>
    <x v="120"/>
    <x v="123"/>
    <x v="0"/>
    <x v="5"/>
    <x v="6"/>
    <x v="7"/>
    <x v="10"/>
    <x v="0"/>
  </r>
  <r>
    <x v="10"/>
    <x v="187"/>
    <x v="3"/>
    <x v="1"/>
    <x v="70"/>
    <x v="71"/>
    <x v="130"/>
    <x v="51"/>
    <x v="260"/>
    <x v="62"/>
    <x v="65"/>
    <x v="68"/>
    <x v="0"/>
    <x v="5"/>
    <x v="6"/>
    <x v="3"/>
    <x v="1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9" firstHeaderRow="2" firstDataRow="2" firstDataCol="1" rowPageCount="1" colPageCount="1"/>
  <pivotFields count="18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/>
    <pivotField axis="axisRow" compact="0" showAll="0" outline="0">
      <items count="6">
        <item x="0"/>
        <item x="1"/>
        <item x="2"/>
        <item x="3"/>
        <item h="1" x="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dataField="1" compact="0" showAll="0"/>
    <pivotField compact="0" showAll="0" outline="0"/>
    <pivotField compact="0" showAll="0"/>
    <pivotField compact="0" showAll="0" outline="0"/>
    <pivotField compact="0" showAll="0"/>
    <pivotField compact="0" showAll="0"/>
    <pivotField compact="0" showAll="0"/>
    <pivotField compact="0" showAll="0"/>
  </pivotFields>
  <rowFields count="1">
    <field x="3"/>
  </rowFields>
  <colFields count="1">
    <field x="-2"/>
  </colFields>
  <pageFields count="1">
    <pageField fld="0" hier="-1"/>
  </pageFields>
  <dataFields count="2">
    <dataField name="Suma de Import adjudicat lot/pròrroga" fld="8" subtotal="sum" numFmtId="165"/>
    <dataField name="Suma de Import licitat lot amb IVA" fld="10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21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0" t="s">
        <v>18</v>
      </c>
      <c r="B2" s="0" t="s">
        <v>19</v>
      </c>
      <c r="C2" s="0" t="s">
        <v>20</v>
      </c>
      <c r="D2" s="0" t="s">
        <v>21</v>
      </c>
      <c r="E2" s="0" t="s">
        <v>22</v>
      </c>
      <c r="F2" s="0" t="s">
        <v>22</v>
      </c>
      <c r="G2" s="0" t="s">
        <v>23</v>
      </c>
      <c r="H2" s="0" t="s">
        <v>24</v>
      </c>
      <c r="I2" s="2" t="n">
        <v>38458953</v>
      </c>
      <c r="J2" s="2" t="n">
        <v>39252336.45</v>
      </c>
      <c r="K2" s="2" t="n">
        <v>42000000</v>
      </c>
      <c r="L2" s="2" t="n">
        <v>42000000</v>
      </c>
      <c r="M2" s="0" t="s">
        <v>25</v>
      </c>
      <c r="N2" s="0" t="s">
        <v>26</v>
      </c>
      <c r="O2" s="0" t="s">
        <v>27</v>
      </c>
      <c r="P2" s="0" t="s">
        <v>28</v>
      </c>
      <c r="Q2" s="0" t="s">
        <v>28</v>
      </c>
      <c r="R2" s="0" t="s">
        <v>29</v>
      </c>
    </row>
    <row r="3" customFormat="false" ht="12.75" hidden="false" customHeight="false" outlineLevel="0" collapsed="false">
      <c r="A3" s="0" t="s">
        <v>30</v>
      </c>
      <c r="B3" s="0" t="s">
        <v>31</v>
      </c>
      <c r="C3" s="0" t="s">
        <v>32</v>
      </c>
      <c r="D3" s="0" t="s">
        <v>21</v>
      </c>
      <c r="E3" s="0" t="s">
        <v>33</v>
      </c>
      <c r="F3" s="0" t="s">
        <v>33</v>
      </c>
      <c r="G3" s="0" t="s">
        <v>34</v>
      </c>
      <c r="H3" s="0" t="s">
        <v>35</v>
      </c>
      <c r="I3" s="2" t="n">
        <v>274533.25</v>
      </c>
      <c r="J3" s="2" t="n">
        <v>278572.54</v>
      </c>
      <c r="K3" s="2" t="n">
        <v>328715.6</v>
      </c>
      <c r="L3" s="2" t="n">
        <v>1671435.24</v>
      </c>
      <c r="M3" s="0" t="s">
        <v>25</v>
      </c>
      <c r="N3" s="0" t="s">
        <v>36</v>
      </c>
      <c r="O3" s="0" t="s">
        <v>37</v>
      </c>
      <c r="P3" s="0" t="s">
        <v>28</v>
      </c>
      <c r="Q3" s="0" t="s">
        <v>28</v>
      </c>
    </row>
    <row r="4" customFormat="false" ht="12.75" hidden="false" customHeight="false" outlineLevel="0" collapsed="false">
      <c r="A4" s="0" t="s">
        <v>30</v>
      </c>
      <c r="B4" s="0" t="s">
        <v>31</v>
      </c>
      <c r="C4" s="0" t="s">
        <v>32</v>
      </c>
      <c r="D4" s="0" t="s">
        <v>21</v>
      </c>
      <c r="E4" s="0" t="s">
        <v>38</v>
      </c>
      <c r="F4" s="0" t="s">
        <v>38</v>
      </c>
      <c r="G4" s="0" t="s">
        <v>23</v>
      </c>
      <c r="H4" s="0" t="s">
        <v>24</v>
      </c>
      <c r="I4" s="2" t="n">
        <v>154912.91</v>
      </c>
      <c r="J4" s="2" t="n">
        <v>165237.26</v>
      </c>
      <c r="K4" s="2" t="n">
        <v>194979.97</v>
      </c>
      <c r="L4" s="2" t="n">
        <v>991423.56</v>
      </c>
      <c r="M4" s="0" t="s">
        <v>25</v>
      </c>
      <c r="N4" s="0" t="s">
        <v>36</v>
      </c>
      <c r="O4" s="0" t="s">
        <v>37</v>
      </c>
      <c r="P4" s="0" t="s">
        <v>28</v>
      </c>
      <c r="Q4" s="0" t="s">
        <v>28</v>
      </c>
    </row>
    <row r="5" customFormat="false" ht="12.75" hidden="false" customHeight="false" outlineLevel="0" collapsed="false">
      <c r="A5" s="0" t="s">
        <v>39</v>
      </c>
      <c r="B5" s="0" t="s">
        <v>40</v>
      </c>
      <c r="C5" s="0" t="s">
        <v>32</v>
      </c>
      <c r="D5" s="0" t="s">
        <v>21</v>
      </c>
      <c r="E5" s="0" t="s">
        <v>41</v>
      </c>
      <c r="F5" s="0" t="s">
        <v>41</v>
      </c>
      <c r="G5" s="0" t="s">
        <v>42</v>
      </c>
      <c r="H5" s="0" t="s">
        <v>43</v>
      </c>
      <c r="I5" s="2" t="n">
        <v>554779.94</v>
      </c>
      <c r="J5" s="2" t="n">
        <v>564590.77</v>
      </c>
      <c r="K5" s="2" t="n">
        <v>666217.11</v>
      </c>
      <c r="L5" s="2" t="n">
        <v>3387544.61</v>
      </c>
      <c r="M5" s="0" t="s">
        <v>25</v>
      </c>
      <c r="N5" s="0" t="s">
        <v>44</v>
      </c>
      <c r="O5" s="0" t="s">
        <v>37</v>
      </c>
      <c r="P5" s="0" t="s">
        <v>28</v>
      </c>
      <c r="Q5" s="0" t="s">
        <v>28</v>
      </c>
    </row>
    <row r="6" customFormat="false" ht="12.75" hidden="false" customHeight="false" outlineLevel="0" collapsed="false">
      <c r="A6" s="0" t="s">
        <v>39</v>
      </c>
      <c r="B6" s="0" t="s">
        <v>40</v>
      </c>
      <c r="C6" s="0" t="s">
        <v>45</v>
      </c>
      <c r="D6" s="0" t="s">
        <v>21</v>
      </c>
      <c r="E6" s="0" t="s">
        <v>46</v>
      </c>
      <c r="F6" s="0" t="s">
        <v>46</v>
      </c>
      <c r="G6" s="0" t="s">
        <v>42</v>
      </c>
      <c r="H6" s="0" t="s">
        <v>43</v>
      </c>
      <c r="I6" s="2" t="n">
        <v>2219119.76</v>
      </c>
      <c r="J6" s="2" t="n">
        <v>2258363.08</v>
      </c>
      <c r="K6" s="2" t="n">
        <v>2664868.43</v>
      </c>
      <c r="L6" s="2" t="n">
        <v>3387554.61</v>
      </c>
      <c r="M6" s="0" t="s">
        <v>25</v>
      </c>
      <c r="N6" s="0" t="s">
        <v>44</v>
      </c>
      <c r="O6" s="0" t="s">
        <v>37</v>
      </c>
      <c r="R6" s="0" t="s">
        <v>29</v>
      </c>
    </row>
    <row r="7" customFormat="false" ht="12.75" hidden="false" customHeight="false" outlineLevel="0" collapsed="false">
      <c r="A7" s="0" t="s">
        <v>47</v>
      </c>
      <c r="B7" s="0" t="s">
        <v>48</v>
      </c>
      <c r="C7" s="0" t="s">
        <v>49</v>
      </c>
      <c r="D7" s="0" t="s">
        <v>21</v>
      </c>
      <c r="E7" s="0" t="s">
        <v>50</v>
      </c>
      <c r="F7" s="0" t="s">
        <v>50</v>
      </c>
      <c r="G7" s="0" t="s">
        <v>51</v>
      </c>
      <c r="H7" s="0" t="s">
        <v>52</v>
      </c>
      <c r="I7" s="2" t="n">
        <v>295200</v>
      </c>
      <c r="J7" s="2" t="n">
        <v>327467</v>
      </c>
      <c r="K7" s="2" t="n">
        <v>327467</v>
      </c>
      <c r="L7" s="2" t="n">
        <v>491200.5</v>
      </c>
      <c r="M7" s="0" t="s">
        <v>25</v>
      </c>
      <c r="N7" s="0" t="s">
        <v>53</v>
      </c>
      <c r="O7" s="0" t="s">
        <v>37</v>
      </c>
      <c r="R7" s="0" t="s">
        <v>29</v>
      </c>
    </row>
    <row r="8" customFormat="false" ht="12.75" hidden="false" customHeight="false" outlineLevel="0" collapsed="false">
      <c r="A8" s="0" t="s">
        <v>47</v>
      </c>
      <c r="B8" s="0" t="s">
        <v>54</v>
      </c>
      <c r="C8" s="0" t="s">
        <v>45</v>
      </c>
      <c r="D8" s="0" t="s">
        <v>21</v>
      </c>
      <c r="E8" s="0" t="s">
        <v>55</v>
      </c>
      <c r="F8" s="0" t="s">
        <v>55</v>
      </c>
      <c r="G8" s="0" t="s">
        <v>56</v>
      </c>
      <c r="H8" s="0" t="s">
        <v>57</v>
      </c>
      <c r="I8" s="2" t="n">
        <v>1034446.24</v>
      </c>
      <c r="J8" s="2" t="n">
        <v>1840298.09</v>
      </c>
      <c r="K8" s="2" t="n">
        <v>2226760.69</v>
      </c>
      <c r="L8" s="2" t="n">
        <v>184029809</v>
      </c>
      <c r="M8" s="0" t="s">
        <v>25</v>
      </c>
      <c r="N8" s="0" t="s">
        <v>58</v>
      </c>
      <c r="O8" s="0" t="s">
        <v>37</v>
      </c>
      <c r="R8" s="0" t="s">
        <v>25</v>
      </c>
    </row>
    <row r="9" customFormat="false" ht="12.75" hidden="false" customHeight="false" outlineLevel="0" collapsed="false">
      <c r="A9" s="0" t="s">
        <v>59</v>
      </c>
      <c r="B9" s="0" t="s">
        <v>60</v>
      </c>
      <c r="C9" s="0" t="s">
        <v>32</v>
      </c>
      <c r="D9" s="0" t="s">
        <v>21</v>
      </c>
      <c r="E9" s="0" t="s">
        <v>61</v>
      </c>
      <c r="F9" s="0" t="s">
        <v>61</v>
      </c>
      <c r="G9" s="0" t="s">
        <v>62</v>
      </c>
      <c r="H9" s="0" t="s">
        <v>63</v>
      </c>
      <c r="I9" s="2" t="n">
        <v>155249.31</v>
      </c>
      <c r="J9" s="2" t="n">
        <v>164385</v>
      </c>
      <c r="K9" s="2" t="n">
        <v>198905.85</v>
      </c>
      <c r="L9" s="2" t="n">
        <v>164385</v>
      </c>
      <c r="M9" s="0" t="s">
        <v>25</v>
      </c>
      <c r="N9" s="0" t="s">
        <v>64</v>
      </c>
      <c r="O9" s="0" t="s">
        <v>65</v>
      </c>
    </row>
    <row r="10" customFormat="false" ht="12.75" hidden="false" customHeight="false" outlineLevel="0" collapsed="false">
      <c r="A10" s="0" t="s">
        <v>59</v>
      </c>
      <c r="B10" s="0" t="s">
        <v>66</v>
      </c>
      <c r="C10" s="0" t="s">
        <v>32</v>
      </c>
      <c r="D10" s="0" t="s">
        <v>21</v>
      </c>
      <c r="E10" s="0" t="s">
        <v>67</v>
      </c>
      <c r="F10" s="0" t="s">
        <v>67</v>
      </c>
      <c r="G10" s="0" t="s">
        <v>68</v>
      </c>
      <c r="H10" s="0" t="s">
        <v>69</v>
      </c>
      <c r="I10" s="2" t="n">
        <v>161692</v>
      </c>
      <c r="J10" s="2" t="n">
        <v>161752</v>
      </c>
      <c r="K10" s="2" t="n">
        <v>177927.2</v>
      </c>
      <c r="L10" s="2" t="n">
        <v>161752</v>
      </c>
      <c r="M10" s="0" t="s">
        <v>25</v>
      </c>
      <c r="N10" s="0" t="s">
        <v>70</v>
      </c>
      <c r="O10" s="0" t="s">
        <v>65</v>
      </c>
      <c r="P10" s="0" t="s">
        <v>65</v>
      </c>
      <c r="R10" s="0" t="s">
        <v>29</v>
      </c>
    </row>
    <row r="11" customFormat="false" ht="12.75" hidden="false" customHeight="false" outlineLevel="0" collapsed="false">
      <c r="A11" s="0" t="s">
        <v>59</v>
      </c>
      <c r="B11" s="0" t="s">
        <v>71</v>
      </c>
      <c r="C11" s="0" t="s">
        <v>32</v>
      </c>
      <c r="D11" s="0" t="s">
        <v>21</v>
      </c>
      <c r="E11" s="0" t="s">
        <v>72</v>
      </c>
      <c r="F11" s="0" t="s">
        <v>72</v>
      </c>
      <c r="G11" s="0" t="s">
        <v>62</v>
      </c>
      <c r="H11" s="0" t="s">
        <v>63</v>
      </c>
      <c r="I11" s="2" t="n">
        <v>117330</v>
      </c>
      <c r="J11" s="2" t="n">
        <v>123258</v>
      </c>
      <c r="K11" s="2" t="n">
        <v>149142.18</v>
      </c>
      <c r="L11" s="2" t="n">
        <v>123258</v>
      </c>
      <c r="M11" s="0" t="s">
        <v>25</v>
      </c>
      <c r="N11" s="0" t="s">
        <v>73</v>
      </c>
      <c r="O11" s="0" t="s">
        <v>65</v>
      </c>
    </row>
    <row r="12" customFormat="false" ht="12.75" hidden="false" customHeight="false" outlineLevel="0" collapsed="false">
      <c r="A12" s="0" t="s">
        <v>59</v>
      </c>
      <c r="B12" s="0" t="s">
        <v>74</v>
      </c>
      <c r="C12" s="0" t="s">
        <v>45</v>
      </c>
      <c r="D12" s="0" t="s">
        <v>75</v>
      </c>
      <c r="E12" s="0" t="s">
        <v>76</v>
      </c>
      <c r="F12" s="0" t="s">
        <v>76</v>
      </c>
      <c r="G12" s="0" t="s">
        <v>77</v>
      </c>
      <c r="H12" s="0" t="s">
        <v>78</v>
      </c>
      <c r="I12" s="2" t="n">
        <v>17940</v>
      </c>
      <c r="J12" s="2" t="n">
        <v>19000</v>
      </c>
      <c r="K12" s="2" t="n">
        <v>22990</v>
      </c>
      <c r="L12" s="2" t="n">
        <v>28500</v>
      </c>
      <c r="M12" s="0" t="s">
        <v>25</v>
      </c>
      <c r="N12" s="0" t="s">
        <v>79</v>
      </c>
      <c r="O12" s="0" t="s">
        <v>80</v>
      </c>
      <c r="R12" s="0" t="s">
        <v>29</v>
      </c>
    </row>
    <row r="13" customFormat="false" ht="12.75" hidden="false" customHeight="false" outlineLevel="0" collapsed="false">
      <c r="A13" s="0" t="s">
        <v>59</v>
      </c>
      <c r="B13" s="0" t="s">
        <v>81</v>
      </c>
      <c r="C13" s="0" t="s">
        <v>45</v>
      </c>
      <c r="D13" s="0" t="s">
        <v>21</v>
      </c>
      <c r="E13" s="0" t="s">
        <v>82</v>
      </c>
      <c r="F13" s="0" t="s">
        <v>82</v>
      </c>
      <c r="G13" s="0" t="s">
        <v>83</v>
      </c>
      <c r="H13" s="0" t="s">
        <v>84</v>
      </c>
      <c r="I13" s="2" t="n">
        <v>900000</v>
      </c>
      <c r="J13" s="2" t="n">
        <v>1500000</v>
      </c>
      <c r="K13" s="2" t="n">
        <v>1650000</v>
      </c>
      <c r="L13" s="2" t="n">
        <v>1500000</v>
      </c>
      <c r="M13" s="0" t="s">
        <v>25</v>
      </c>
      <c r="N13" s="0" t="s">
        <v>85</v>
      </c>
      <c r="O13" s="0" t="s">
        <v>37</v>
      </c>
      <c r="R13" s="0" t="s">
        <v>25</v>
      </c>
    </row>
    <row r="14" customFormat="false" ht="12.75" hidden="false" customHeight="false" outlineLevel="0" collapsed="false">
      <c r="A14" s="0" t="s">
        <v>86</v>
      </c>
      <c r="B14" s="0" t="s">
        <v>87</v>
      </c>
      <c r="C14" s="0" t="s">
        <v>32</v>
      </c>
      <c r="D14" s="0" t="s">
        <v>21</v>
      </c>
      <c r="E14" s="0" t="s">
        <v>88</v>
      </c>
      <c r="F14" s="0" t="s">
        <v>88</v>
      </c>
      <c r="G14" s="0" t="s">
        <v>89</v>
      </c>
      <c r="H14" s="0" t="s">
        <v>90</v>
      </c>
      <c r="I14" s="2" t="n">
        <v>35000</v>
      </c>
      <c r="J14" s="2" t="n">
        <v>37500</v>
      </c>
      <c r="K14" s="2" t="n">
        <v>45375</v>
      </c>
      <c r="L14" s="2" t="n">
        <v>150000</v>
      </c>
      <c r="M14" s="0" t="s">
        <v>25</v>
      </c>
      <c r="N14" s="0" t="s">
        <v>91</v>
      </c>
      <c r="O14" s="0" t="s">
        <v>65</v>
      </c>
      <c r="P14" s="0" t="s">
        <v>27</v>
      </c>
    </row>
    <row r="15" customFormat="false" ht="12.75" hidden="false" customHeight="false" outlineLevel="0" collapsed="false">
      <c r="A15" s="0" t="s">
        <v>86</v>
      </c>
      <c r="B15" s="0" t="s">
        <v>92</v>
      </c>
      <c r="C15" s="0" t="s">
        <v>93</v>
      </c>
      <c r="D15" s="0" t="s">
        <v>21</v>
      </c>
      <c r="E15" s="0" t="s">
        <v>94</v>
      </c>
      <c r="F15" s="0" t="s">
        <v>94</v>
      </c>
      <c r="G15" s="0" t="s">
        <v>95</v>
      </c>
      <c r="H15" s="0" t="s">
        <v>96</v>
      </c>
      <c r="I15" s="2" t="n">
        <v>302190.47</v>
      </c>
      <c r="J15" s="2" t="n">
        <v>327857.06</v>
      </c>
      <c r="K15" s="2" t="n">
        <v>396707.04</v>
      </c>
      <c r="L15" s="2" t="n">
        <v>1264883.65</v>
      </c>
      <c r="M15" s="0" t="s">
        <v>25</v>
      </c>
      <c r="N15" s="0" t="s">
        <v>97</v>
      </c>
      <c r="O15" s="0" t="s">
        <v>98</v>
      </c>
      <c r="P15" s="0" t="s">
        <v>27</v>
      </c>
    </row>
    <row r="16" customFormat="false" ht="12.75" hidden="false" customHeight="false" outlineLevel="0" collapsed="false">
      <c r="A16" s="0" t="s">
        <v>86</v>
      </c>
      <c r="B16" s="0" t="s">
        <v>99</v>
      </c>
      <c r="C16" s="0" t="s">
        <v>32</v>
      </c>
      <c r="D16" s="0" t="s">
        <v>75</v>
      </c>
      <c r="E16" s="0" t="s">
        <v>100</v>
      </c>
      <c r="F16" s="0" t="s">
        <v>100</v>
      </c>
      <c r="G16" s="0" t="s">
        <v>101</v>
      </c>
      <c r="H16" s="0" t="s">
        <v>102</v>
      </c>
      <c r="I16" s="2" t="n">
        <v>31717</v>
      </c>
      <c r="J16" s="2" t="n">
        <v>31727</v>
      </c>
      <c r="K16" s="2" t="n">
        <v>38389.67</v>
      </c>
      <c r="L16" s="2" t="n">
        <v>31727</v>
      </c>
      <c r="M16" s="0" t="s">
        <v>25</v>
      </c>
      <c r="N16" s="0" t="s">
        <v>103</v>
      </c>
      <c r="O16" s="0" t="s">
        <v>98</v>
      </c>
    </row>
    <row r="17" customFormat="false" ht="12.75" hidden="false" customHeight="false" outlineLevel="0" collapsed="false">
      <c r="A17" s="0" t="s">
        <v>86</v>
      </c>
      <c r="B17" s="0" t="s">
        <v>104</v>
      </c>
      <c r="C17" s="0" t="s">
        <v>32</v>
      </c>
      <c r="D17" s="0" t="s">
        <v>105</v>
      </c>
      <c r="E17" s="0" t="s">
        <v>106</v>
      </c>
      <c r="F17" s="0" t="s">
        <v>106</v>
      </c>
      <c r="G17" s="0" t="s">
        <v>62</v>
      </c>
      <c r="H17" s="0" t="s">
        <v>63</v>
      </c>
      <c r="I17" s="2" t="n">
        <v>9985</v>
      </c>
      <c r="J17" s="2" t="n">
        <v>9985</v>
      </c>
      <c r="K17" s="2" t="n">
        <v>12081.85</v>
      </c>
      <c r="L17" s="2" t="n">
        <v>9985</v>
      </c>
      <c r="M17" s="0" t="s">
        <v>25</v>
      </c>
      <c r="N17" s="0" t="s">
        <v>107</v>
      </c>
      <c r="P17" s="0" t="s">
        <v>108</v>
      </c>
      <c r="Q17" s="0" t="s">
        <v>37</v>
      </c>
    </row>
    <row r="18" customFormat="false" ht="12.75" hidden="false" customHeight="false" outlineLevel="0" collapsed="false">
      <c r="A18" s="0" t="s">
        <v>86</v>
      </c>
      <c r="B18" s="0" t="s">
        <v>109</v>
      </c>
      <c r="C18" s="0" t="s">
        <v>32</v>
      </c>
      <c r="D18" s="0" t="s">
        <v>105</v>
      </c>
      <c r="E18" s="0" t="s">
        <v>110</v>
      </c>
      <c r="F18" s="0" t="s">
        <v>110</v>
      </c>
      <c r="G18" s="0" t="s">
        <v>62</v>
      </c>
      <c r="H18" s="0" t="s">
        <v>63</v>
      </c>
      <c r="I18" s="2" t="n">
        <v>7950</v>
      </c>
      <c r="J18" s="2" t="n">
        <v>8000</v>
      </c>
      <c r="K18" s="2" t="n">
        <v>9680</v>
      </c>
      <c r="L18" s="2" t="n">
        <v>8000</v>
      </c>
      <c r="M18" s="0" t="s">
        <v>25</v>
      </c>
      <c r="N18" s="0" t="s">
        <v>111</v>
      </c>
      <c r="P18" s="0" t="s">
        <v>112</v>
      </c>
    </row>
    <row r="19" customFormat="false" ht="12.75" hidden="false" customHeight="false" outlineLevel="0" collapsed="false">
      <c r="A19" s="0" t="s">
        <v>86</v>
      </c>
      <c r="B19" s="0" t="s">
        <v>113</v>
      </c>
      <c r="C19" s="0" t="s">
        <v>32</v>
      </c>
      <c r="D19" s="0" t="s">
        <v>75</v>
      </c>
      <c r="E19" s="0" t="s">
        <v>114</v>
      </c>
      <c r="F19" s="0" t="s">
        <v>115</v>
      </c>
      <c r="G19" s="0" t="s">
        <v>68</v>
      </c>
      <c r="H19" s="0" t="s">
        <v>69</v>
      </c>
      <c r="I19" s="2" t="n">
        <v>22310</v>
      </c>
      <c r="J19" s="2" t="n">
        <v>23990</v>
      </c>
      <c r="K19" s="2" t="n">
        <v>26389</v>
      </c>
      <c r="L19" s="2" t="n">
        <v>23990</v>
      </c>
      <c r="M19" s="0" t="s">
        <v>25</v>
      </c>
      <c r="N19" s="0" t="s">
        <v>116</v>
      </c>
      <c r="O19" s="0" t="s">
        <v>98</v>
      </c>
    </row>
    <row r="20" customFormat="false" ht="12.75" hidden="false" customHeight="false" outlineLevel="0" collapsed="false">
      <c r="A20" s="0" t="s">
        <v>86</v>
      </c>
      <c r="B20" s="0" t="s">
        <v>117</v>
      </c>
      <c r="C20" s="0" t="s">
        <v>32</v>
      </c>
      <c r="D20" s="0" t="s">
        <v>105</v>
      </c>
      <c r="E20" s="0" t="s">
        <v>118</v>
      </c>
      <c r="F20" s="0" t="s">
        <v>118</v>
      </c>
      <c r="G20" s="0" t="s">
        <v>62</v>
      </c>
      <c r="H20" s="0" t="s">
        <v>63</v>
      </c>
      <c r="I20" s="2" t="n">
        <v>16810</v>
      </c>
      <c r="J20" s="2" t="n">
        <v>16810</v>
      </c>
      <c r="K20" s="2" t="n">
        <v>20340.1</v>
      </c>
      <c r="L20" s="2" t="n">
        <v>16810</v>
      </c>
      <c r="M20" s="0" t="s">
        <v>25</v>
      </c>
      <c r="N20" s="0" t="s">
        <v>119</v>
      </c>
      <c r="O20" s="0" t="s">
        <v>98</v>
      </c>
    </row>
    <row r="21" customFormat="false" ht="12.75" hidden="false" customHeight="false" outlineLevel="0" collapsed="false">
      <c r="A21" s="0" t="s">
        <v>86</v>
      </c>
      <c r="B21" s="0" t="s">
        <v>92</v>
      </c>
      <c r="C21" s="0" t="s">
        <v>120</v>
      </c>
      <c r="D21" s="0" t="s">
        <v>21</v>
      </c>
      <c r="E21" s="0" t="s">
        <v>121</v>
      </c>
      <c r="F21" s="0" t="s">
        <v>121</v>
      </c>
      <c r="G21" s="0" t="s">
        <v>95</v>
      </c>
      <c r="H21" s="0" t="s">
        <v>96</v>
      </c>
      <c r="I21" s="2" t="n">
        <v>302190.47</v>
      </c>
      <c r="J21" s="2" t="n">
        <v>396707.05</v>
      </c>
      <c r="K21" s="2" t="n">
        <v>480015.53</v>
      </c>
      <c r="L21" s="2" t="n">
        <v>396707.05</v>
      </c>
      <c r="M21" s="0" t="s">
        <v>25</v>
      </c>
      <c r="N21" s="0" t="s">
        <v>97</v>
      </c>
      <c r="O21" s="0" t="s">
        <v>98</v>
      </c>
      <c r="R21" s="0" t="s">
        <v>29</v>
      </c>
    </row>
    <row r="22" customFormat="false" ht="12.75" hidden="false" customHeight="false" outlineLevel="0" collapsed="false">
      <c r="A22" s="0" t="s">
        <v>86</v>
      </c>
      <c r="B22" s="0" t="s">
        <v>122</v>
      </c>
      <c r="C22" s="0" t="s">
        <v>45</v>
      </c>
      <c r="D22" s="0" t="s">
        <v>75</v>
      </c>
      <c r="E22" s="0" t="s">
        <v>123</v>
      </c>
      <c r="F22" s="0" t="s">
        <v>123</v>
      </c>
      <c r="G22" s="0" t="s">
        <v>124</v>
      </c>
      <c r="H22" s="0" t="s">
        <v>125</v>
      </c>
      <c r="I22" s="2" t="n">
        <v>39000</v>
      </c>
      <c r="J22" s="2" t="n">
        <v>39400</v>
      </c>
      <c r="K22" s="2" t="n">
        <v>47674</v>
      </c>
      <c r="L22" s="2" t="n">
        <v>59100</v>
      </c>
      <c r="M22" s="0" t="s">
        <v>25</v>
      </c>
      <c r="N22" s="0" t="s">
        <v>126</v>
      </c>
      <c r="O22" s="0" t="s">
        <v>80</v>
      </c>
      <c r="R22" s="0" t="s">
        <v>29</v>
      </c>
    </row>
    <row r="23" customFormat="false" ht="12.75" hidden="false" customHeight="false" outlineLevel="0" collapsed="false">
      <c r="A23" s="0" t="s">
        <v>86</v>
      </c>
      <c r="B23" s="0" t="s">
        <v>127</v>
      </c>
      <c r="C23" s="0" t="s">
        <v>45</v>
      </c>
      <c r="D23" s="0" t="s">
        <v>75</v>
      </c>
      <c r="E23" s="0" t="s">
        <v>128</v>
      </c>
      <c r="F23" s="0" t="s">
        <v>128</v>
      </c>
      <c r="G23" s="0" t="s">
        <v>129</v>
      </c>
      <c r="H23" s="0" t="s">
        <v>130</v>
      </c>
      <c r="I23" s="2" t="n">
        <v>37800</v>
      </c>
      <c r="J23" s="2" t="n">
        <v>40000</v>
      </c>
      <c r="K23" s="2" t="n">
        <v>48400</v>
      </c>
      <c r="L23" s="2" t="n">
        <v>60000</v>
      </c>
      <c r="M23" s="0" t="s">
        <v>25</v>
      </c>
      <c r="N23" s="0" t="s">
        <v>131</v>
      </c>
      <c r="O23" s="0" t="s">
        <v>80</v>
      </c>
      <c r="R23" s="0" t="s">
        <v>29</v>
      </c>
    </row>
    <row r="24" customFormat="false" ht="12.75" hidden="false" customHeight="false" outlineLevel="0" collapsed="false">
      <c r="A24" s="0" t="s">
        <v>86</v>
      </c>
      <c r="B24" s="0" t="s">
        <v>132</v>
      </c>
      <c r="C24" s="0" t="s">
        <v>45</v>
      </c>
      <c r="D24" s="0" t="s">
        <v>75</v>
      </c>
      <c r="E24" s="0" t="s">
        <v>133</v>
      </c>
      <c r="F24" s="0" t="s">
        <v>133</v>
      </c>
      <c r="G24" s="0" t="s">
        <v>134</v>
      </c>
      <c r="H24" s="0" t="s">
        <v>135</v>
      </c>
      <c r="I24" s="2" t="n">
        <v>34760</v>
      </c>
      <c r="J24" s="2" t="n">
        <v>34760</v>
      </c>
      <c r="K24" s="2" t="n">
        <v>42059.6</v>
      </c>
      <c r="L24" s="2" t="n">
        <v>66000</v>
      </c>
      <c r="M24" s="0" t="s">
        <v>25</v>
      </c>
      <c r="N24" s="0" t="s">
        <v>136</v>
      </c>
      <c r="O24" s="0" t="s">
        <v>80</v>
      </c>
      <c r="R24" s="0" t="s">
        <v>29</v>
      </c>
    </row>
    <row r="25" customFormat="false" ht="12.75" hidden="false" customHeight="false" outlineLevel="0" collapsed="false">
      <c r="A25" s="0" t="s">
        <v>86</v>
      </c>
      <c r="B25" s="0" t="s">
        <v>137</v>
      </c>
      <c r="C25" s="0" t="s">
        <v>120</v>
      </c>
      <c r="D25" s="0" t="s">
        <v>21</v>
      </c>
      <c r="E25" s="0" t="s">
        <v>138</v>
      </c>
      <c r="F25" s="0" t="s">
        <v>138</v>
      </c>
      <c r="G25" s="0" t="s">
        <v>139</v>
      </c>
      <c r="H25" s="0" t="s">
        <v>140</v>
      </c>
      <c r="I25" s="2" t="n">
        <v>108572.8</v>
      </c>
      <c r="J25" s="2" t="n">
        <v>176000</v>
      </c>
      <c r="K25" s="2" t="n">
        <v>212960</v>
      </c>
      <c r="L25" s="2" t="n">
        <v>193600</v>
      </c>
      <c r="M25" s="0" t="s">
        <v>25</v>
      </c>
      <c r="N25" s="0" t="s">
        <v>126</v>
      </c>
      <c r="O25" s="0" t="s">
        <v>37</v>
      </c>
      <c r="R25" s="0" t="s">
        <v>29</v>
      </c>
    </row>
    <row r="26" customFormat="false" ht="12.75" hidden="false" customHeight="false" outlineLevel="0" collapsed="false">
      <c r="A26" s="0" t="s">
        <v>86</v>
      </c>
      <c r="B26" s="0" t="s">
        <v>141</v>
      </c>
      <c r="C26" s="0" t="s">
        <v>45</v>
      </c>
      <c r="D26" s="0" t="s">
        <v>75</v>
      </c>
      <c r="E26" s="0" t="s">
        <v>142</v>
      </c>
      <c r="F26" s="0" t="s">
        <v>142</v>
      </c>
      <c r="G26" s="0" t="s">
        <v>143</v>
      </c>
      <c r="H26" s="0" t="s">
        <v>144</v>
      </c>
      <c r="I26" s="2" t="n">
        <v>54045.03</v>
      </c>
      <c r="J26" s="2" t="n">
        <v>54045.03</v>
      </c>
      <c r="K26" s="2" t="n">
        <v>65394.49</v>
      </c>
      <c r="L26" s="2" t="n">
        <v>54045.03</v>
      </c>
      <c r="M26" s="0" t="s">
        <v>25</v>
      </c>
      <c r="N26" s="0" t="s">
        <v>145</v>
      </c>
      <c r="O26" s="0" t="s">
        <v>65</v>
      </c>
      <c r="Q26" s="0" t="s">
        <v>98</v>
      </c>
      <c r="R26" s="0" t="s">
        <v>29</v>
      </c>
    </row>
    <row r="27" customFormat="false" ht="12.75" hidden="false" customHeight="false" outlineLevel="0" collapsed="false">
      <c r="A27" s="0" t="s">
        <v>146</v>
      </c>
      <c r="B27" s="0" t="s">
        <v>147</v>
      </c>
      <c r="C27" s="0" t="s">
        <v>148</v>
      </c>
      <c r="D27" s="0" t="s">
        <v>21</v>
      </c>
      <c r="E27" s="0" t="s">
        <v>149</v>
      </c>
      <c r="F27" s="0" t="s">
        <v>149</v>
      </c>
      <c r="G27" s="0" t="s">
        <v>150</v>
      </c>
      <c r="H27" s="0" t="s">
        <v>151</v>
      </c>
      <c r="I27" s="2" t="n">
        <v>741680</v>
      </c>
      <c r="J27" s="2" t="n">
        <v>975900</v>
      </c>
      <c r="K27" s="2" t="n">
        <v>1180839</v>
      </c>
      <c r="L27" s="2" t="n">
        <v>975900</v>
      </c>
      <c r="M27" s="0" t="s">
        <v>25</v>
      </c>
      <c r="N27" s="0" t="s">
        <v>152</v>
      </c>
      <c r="P27" s="0" t="s">
        <v>153</v>
      </c>
    </row>
    <row r="28" customFormat="false" ht="12.75" hidden="false" customHeight="false" outlineLevel="0" collapsed="false">
      <c r="A28" s="0" t="s">
        <v>146</v>
      </c>
      <c r="B28" s="0" t="s">
        <v>154</v>
      </c>
      <c r="C28" s="0" t="s">
        <v>148</v>
      </c>
      <c r="D28" s="0" t="s">
        <v>75</v>
      </c>
      <c r="E28" s="0" t="s">
        <v>155</v>
      </c>
      <c r="F28" s="0" t="s">
        <v>155</v>
      </c>
      <c r="G28" s="0" t="s">
        <v>56</v>
      </c>
      <c r="H28" s="0" t="s">
        <v>57</v>
      </c>
      <c r="I28" s="2" t="n">
        <v>41680</v>
      </c>
      <c r="J28" s="2" t="n">
        <v>52727</v>
      </c>
      <c r="K28" s="2" t="n">
        <v>63799.67</v>
      </c>
      <c r="L28" s="2" t="n">
        <v>52727</v>
      </c>
      <c r="M28" s="0" t="s">
        <v>29</v>
      </c>
      <c r="N28" s="0" t="s">
        <v>156</v>
      </c>
      <c r="P28" s="0" t="s">
        <v>65</v>
      </c>
    </row>
    <row r="29" customFormat="false" ht="12.75" hidden="false" customHeight="false" outlineLevel="0" collapsed="false">
      <c r="A29" s="0" t="s">
        <v>146</v>
      </c>
      <c r="B29" s="0" t="s">
        <v>157</v>
      </c>
      <c r="C29" s="0" t="s">
        <v>148</v>
      </c>
      <c r="D29" s="0" t="s">
        <v>75</v>
      </c>
      <c r="E29" s="0" t="s">
        <v>158</v>
      </c>
      <c r="F29" s="0" t="s">
        <v>158</v>
      </c>
      <c r="G29" s="0" t="s">
        <v>159</v>
      </c>
      <c r="H29" s="0" t="s">
        <v>160</v>
      </c>
      <c r="I29" s="2" t="n">
        <v>72814</v>
      </c>
      <c r="J29" s="2" t="n">
        <v>78458</v>
      </c>
      <c r="K29" s="2" t="n">
        <v>94934.18</v>
      </c>
      <c r="L29" s="2" t="n">
        <v>78458</v>
      </c>
      <c r="M29" s="0" t="s">
        <v>29</v>
      </c>
      <c r="N29" s="0" t="s">
        <v>161</v>
      </c>
      <c r="P29" s="0" t="s">
        <v>80</v>
      </c>
    </row>
    <row r="30" customFormat="false" ht="12.75" hidden="false" customHeight="false" outlineLevel="0" collapsed="false">
      <c r="A30" s="0" t="s">
        <v>146</v>
      </c>
      <c r="B30" s="0" t="s">
        <v>162</v>
      </c>
      <c r="C30" s="0" t="s">
        <v>148</v>
      </c>
      <c r="D30" s="0" t="s">
        <v>75</v>
      </c>
      <c r="E30" s="0" t="s">
        <v>163</v>
      </c>
      <c r="F30" s="0" t="s">
        <v>163</v>
      </c>
      <c r="G30" s="0" t="s">
        <v>164</v>
      </c>
      <c r="H30" s="0" t="s">
        <v>165</v>
      </c>
      <c r="I30" s="2" t="n">
        <v>152202</v>
      </c>
      <c r="J30" s="2" t="n">
        <v>152202</v>
      </c>
      <c r="K30" s="2" t="n">
        <v>184164.42</v>
      </c>
      <c r="L30" s="2" t="n">
        <v>152202</v>
      </c>
      <c r="M30" s="0" t="s">
        <v>29</v>
      </c>
      <c r="N30" s="0" t="s">
        <v>161</v>
      </c>
      <c r="P30" s="0" t="s">
        <v>80</v>
      </c>
    </row>
    <row r="31" customFormat="false" ht="12.75" hidden="false" customHeight="false" outlineLevel="0" collapsed="false">
      <c r="A31" s="0" t="s">
        <v>146</v>
      </c>
      <c r="B31" s="0" t="s">
        <v>166</v>
      </c>
      <c r="C31" s="0" t="s">
        <v>148</v>
      </c>
      <c r="D31" s="0" t="s">
        <v>75</v>
      </c>
      <c r="E31" s="0" t="s">
        <v>167</v>
      </c>
      <c r="F31" s="0" t="s">
        <v>167</v>
      </c>
      <c r="G31" s="0" t="s">
        <v>164</v>
      </c>
      <c r="H31" s="0" t="s">
        <v>165</v>
      </c>
      <c r="I31" s="2" t="n">
        <v>68483</v>
      </c>
      <c r="J31" s="2" t="n">
        <v>91740</v>
      </c>
      <c r="K31" s="2" t="n">
        <v>111005.4</v>
      </c>
      <c r="L31" s="2" t="n">
        <v>91740</v>
      </c>
      <c r="M31" s="0" t="s">
        <v>29</v>
      </c>
      <c r="N31" s="0" t="s">
        <v>168</v>
      </c>
      <c r="P31" s="0" t="s">
        <v>80</v>
      </c>
    </row>
    <row r="32" customFormat="false" ht="12.75" hidden="false" customHeight="false" outlineLevel="0" collapsed="false">
      <c r="A32" s="0" t="s">
        <v>146</v>
      </c>
      <c r="B32" s="0" t="s">
        <v>169</v>
      </c>
      <c r="C32" s="0" t="s">
        <v>148</v>
      </c>
      <c r="D32" s="0" t="s">
        <v>75</v>
      </c>
      <c r="E32" s="0" t="s">
        <v>170</v>
      </c>
      <c r="F32" s="0" t="s">
        <v>170</v>
      </c>
      <c r="G32" s="0" t="s">
        <v>171</v>
      </c>
      <c r="H32" s="0" t="s">
        <v>172</v>
      </c>
      <c r="I32" s="2" t="n">
        <v>51000</v>
      </c>
      <c r="J32" s="2" t="n">
        <v>79285</v>
      </c>
      <c r="K32" s="2" t="n">
        <v>95934.85</v>
      </c>
      <c r="L32" s="2" t="n">
        <v>79285</v>
      </c>
      <c r="M32" s="0" t="s">
        <v>29</v>
      </c>
      <c r="N32" s="0" t="s">
        <v>173</v>
      </c>
      <c r="P32" s="0" t="s">
        <v>65</v>
      </c>
    </row>
    <row r="33" customFormat="false" ht="12.75" hidden="false" customHeight="false" outlineLevel="0" collapsed="false">
      <c r="A33" s="0" t="s">
        <v>146</v>
      </c>
      <c r="B33" s="0" t="s">
        <v>174</v>
      </c>
      <c r="C33" s="0" t="s">
        <v>148</v>
      </c>
      <c r="D33" s="0" t="s">
        <v>75</v>
      </c>
      <c r="E33" s="0" t="s">
        <v>175</v>
      </c>
      <c r="F33" s="0" t="s">
        <v>175</v>
      </c>
      <c r="G33" s="0" t="s">
        <v>176</v>
      </c>
      <c r="H33" s="0" t="s">
        <v>177</v>
      </c>
      <c r="I33" s="2" t="n">
        <v>75400</v>
      </c>
      <c r="J33" s="2" t="n">
        <v>77761</v>
      </c>
      <c r="K33" s="2" t="n">
        <v>94090.81</v>
      </c>
      <c r="L33" s="2" t="n">
        <v>77761</v>
      </c>
      <c r="M33" s="0" t="s">
        <v>29</v>
      </c>
      <c r="N33" s="0" t="s">
        <v>173</v>
      </c>
      <c r="P33" s="0" t="s">
        <v>65</v>
      </c>
    </row>
    <row r="34" customFormat="false" ht="12.75" hidden="false" customHeight="false" outlineLevel="0" collapsed="false">
      <c r="A34" s="0" t="s">
        <v>146</v>
      </c>
      <c r="B34" s="0" t="s">
        <v>178</v>
      </c>
      <c r="C34" s="0" t="s">
        <v>32</v>
      </c>
      <c r="D34" s="0" t="s">
        <v>75</v>
      </c>
      <c r="E34" s="0" t="s">
        <v>179</v>
      </c>
      <c r="F34" s="0" t="s">
        <v>179</v>
      </c>
      <c r="G34" s="0" t="s">
        <v>42</v>
      </c>
      <c r="H34" s="0" t="s">
        <v>43</v>
      </c>
      <c r="I34" s="2" t="n">
        <v>32967</v>
      </c>
      <c r="J34" s="2" t="n">
        <v>36000</v>
      </c>
      <c r="K34" s="2" t="n">
        <v>43560</v>
      </c>
      <c r="L34" s="2" t="n">
        <v>48000</v>
      </c>
      <c r="M34" s="0" t="s">
        <v>25</v>
      </c>
      <c r="N34" s="0" t="s">
        <v>161</v>
      </c>
      <c r="O34" s="0" t="s">
        <v>65</v>
      </c>
      <c r="P34" s="0" t="s">
        <v>28</v>
      </c>
    </row>
    <row r="35" customFormat="false" ht="12.75" hidden="false" customHeight="false" outlineLevel="0" collapsed="false">
      <c r="A35" s="0" t="s">
        <v>146</v>
      </c>
      <c r="B35" s="0" t="s">
        <v>157</v>
      </c>
      <c r="C35" s="0" t="s">
        <v>148</v>
      </c>
      <c r="D35" s="0" t="s">
        <v>75</v>
      </c>
      <c r="E35" s="0" t="s">
        <v>180</v>
      </c>
      <c r="F35" s="0" t="s">
        <v>180</v>
      </c>
      <c r="G35" s="0" t="s">
        <v>159</v>
      </c>
      <c r="H35" s="0" t="s">
        <v>160</v>
      </c>
      <c r="I35" s="2" t="n">
        <v>72814</v>
      </c>
      <c r="J35" s="2" t="n">
        <v>78458</v>
      </c>
      <c r="K35" s="2" t="n">
        <v>94934.18</v>
      </c>
      <c r="L35" s="2" t="n">
        <v>78458</v>
      </c>
      <c r="M35" s="0" t="s">
        <v>29</v>
      </c>
      <c r="N35" s="0" t="s">
        <v>161</v>
      </c>
      <c r="P35" s="0" t="s">
        <v>80</v>
      </c>
    </row>
    <row r="36" customFormat="false" ht="12.75" hidden="false" customHeight="false" outlineLevel="0" collapsed="false">
      <c r="A36" s="0" t="s">
        <v>146</v>
      </c>
      <c r="B36" s="0" t="s">
        <v>162</v>
      </c>
      <c r="C36" s="0" t="s">
        <v>148</v>
      </c>
      <c r="E36" s="0" t="s">
        <v>181</v>
      </c>
      <c r="F36" s="0" t="s">
        <v>181</v>
      </c>
      <c r="G36" s="0" t="s">
        <v>164</v>
      </c>
      <c r="H36" s="0" t="s">
        <v>165</v>
      </c>
      <c r="I36" s="2" t="n">
        <v>152202</v>
      </c>
      <c r="J36" s="2" t="n">
        <v>152202</v>
      </c>
      <c r="K36" s="2" t="n">
        <v>184164.42</v>
      </c>
      <c r="L36" s="2" t="n">
        <v>152202</v>
      </c>
      <c r="M36" s="0" t="s">
        <v>29</v>
      </c>
      <c r="N36" s="0" t="s">
        <v>161</v>
      </c>
      <c r="P36" s="0" t="s">
        <v>80</v>
      </c>
    </row>
    <row r="37" customFormat="false" ht="12.75" hidden="false" customHeight="false" outlineLevel="0" collapsed="false">
      <c r="A37" s="0" t="s">
        <v>146</v>
      </c>
      <c r="B37" s="0" t="s">
        <v>182</v>
      </c>
      <c r="C37" s="0" t="s">
        <v>148</v>
      </c>
      <c r="D37" s="0" t="s">
        <v>75</v>
      </c>
      <c r="E37" s="0" t="s">
        <v>183</v>
      </c>
      <c r="F37" s="0" t="s">
        <v>183</v>
      </c>
      <c r="G37" s="0" t="s">
        <v>184</v>
      </c>
      <c r="H37" s="0" t="s">
        <v>185</v>
      </c>
      <c r="I37" s="2" t="n">
        <v>147892</v>
      </c>
      <c r="J37" s="2" t="n">
        <v>160980</v>
      </c>
      <c r="K37" s="2" t="n">
        <v>194785.8</v>
      </c>
      <c r="L37" s="2" t="n">
        <v>160980</v>
      </c>
      <c r="M37" s="0" t="s">
        <v>29</v>
      </c>
      <c r="N37" s="0" t="s">
        <v>186</v>
      </c>
      <c r="P37" s="0" t="s">
        <v>98</v>
      </c>
      <c r="Q37" s="0" t="s">
        <v>187</v>
      </c>
    </row>
    <row r="38" customFormat="false" ht="12.75" hidden="false" customHeight="false" outlineLevel="0" collapsed="false">
      <c r="A38" s="0" t="s">
        <v>146</v>
      </c>
      <c r="B38" s="0" t="s">
        <v>188</v>
      </c>
      <c r="C38" s="0" t="s">
        <v>148</v>
      </c>
      <c r="D38" s="0" t="s">
        <v>75</v>
      </c>
      <c r="E38" s="0" t="s">
        <v>189</v>
      </c>
      <c r="F38" s="0" t="s">
        <v>189</v>
      </c>
      <c r="G38" s="0" t="s">
        <v>190</v>
      </c>
      <c r="H38" s="0" t="s">
        <v>191</v>
      </c>
      <c r="I38" s="2" t="n">
        <v>72883</v>
      </c>
      <c r="J38" s="2" t="n">
        <v>123950</v>
      </c>
      <c r="K38" s="2" t="n">
        <v>149979.5</v>
      </c>
      <c r="L38" s="2" t="n">
        <v>123950</v>
      </c>
      <c r="M38" s="0" t="s">
        <v>29</v>
      </c>
      <c r="N38" s="0" t="s">
        <v>192</v>
      </c>
      <c r="P38" s="0" t="s">
        <v>37</v>
      </c>
    </row>
    <row r="39" customFormat="false" ht="12.75" hidden="false" customHeight="false" outlineLevel="0" collapsed="false">
      <c r="A39" s="0" t="s">
        <v>146</v>
      </c>
      <c r="B39" s="0" t="s">
        <v>193</v>
      </c>
      <c r="C39" s="0" t="s">
        <v>148</v>
      </c>
      <c r="D39" s="0" t="s">
        <v>75</v>
      </c>
      <c r="E39" s="0" t="s">
        <v>194</v>
      </c>
      <c r="F39" s="0" t="s">
        <v>194</v>
      </c>
      <c r="G39" s="0" t="s">
        <v>195</v>
      </c>
      <c r="H39" s="0" t="s">
        <v>196</v>
      </c>
      <c r="I39" s="2" t="n">
        <v>61347</v>
      </c>
      <c r="J39" s="2" t="n">
        <v>63388</v>
      </c>
      <c r="K39" s="2" t="n">
        <v>76699.48</v>
      </c>
      <c r="L39" s="2" t="n">
        <v>63388</v>
      </c>
      <c r="M39" s="0" t="s">
        <v>29</v>
      </c>
      <c r="N39" s="0" t="s">
        <v>173</v>
      </c>
      <c r="P39" s="0" t="s">
        <v>80</v>
      </c>
    </row>
    <row r="40" customFormat="false" ht="12.75" hidden="false" customHeight="false" outlineLevel="0" collapsed="false">
      <c r="A40" s="0" t="s">
        <v>146</v>
      </c>
      <c r="B40" s="0" t="s">
        <v>197</v>
      </c>
      <c r="C40" s="0" t="s">
        <v>32</v>
      </c>
      <c r="D40" s="0" t="s">
        <v>75</v>
      </c>
      <c r="E40" s="0" t="s">
        <v>198</v>
      </c>
      <c r="F40" s="0" t="s">
        <v>198</v>
      </c>
      <c r="G40" s="0" t="s">
        <v>199</v>
      </c>
      <c r="H40" s="0" t="s">
        <v>200</v>
      </c>
      <c r="I40" s="2" t="n">
        <v>38700</v>
      </c>
      <c r="J40" s="2" t="n">
        <v>40200</v>
      </c>
      <c r="K40" s="2" t="n">
        <v>48642</v>
      </c>
      <c r="L40" s="2" t="n">
        <v>53600</v>
      </c>
      <c r="M40" s="0" t="s">
        <v>25</v>
      </c>
      <c r="N40" s="0" t="s">
        <v>201</v>
      </c>
      <c r="O40" s="0" t="s">
        <v>65</v>
      </c>
      <c r="P40" s="0" t="s">
        <v>28</v>
      </c>
    </row>
    <row r="41" customFormat="false" ht="12.75" hidden="false" customHeight="false" outlineLevel="0" collapsed="false">
      <c r="A41" s="0" t="s">
        <v>146</v>
      </c>
      <c r="B41" s="0" t="s">
        <v>202</v>
      </c>
      <c r="C41" s="0" t="s">
        <v>148</v>
      </c>
      <c r="D41" s="0" t="s">
        <v>75</v>
      </c>
      <c r="E41" s="0" t="s">
        <v>203</v>
      </c>
      <c r="F41" s="0" t="s">
        <v>203</v>
      </c>
      <c r="G41" s="0" t="s">
        <v>23</v>
      </c>
      <c r="H41" s="0" t="s">
        <v>24</v>
      </c>
      <c r="I41" s="2" t="n">
        <v>52848</v>
      </c>
      <c r="J41" s="2" t="n">
        <v>53489</v>
      </c>
      <c r="K41" s="2" t="n">
        <v>64721.69</v>
      </c>
      <c r="L41" s="2" t="n">
        <v>53489</v>
      </c>
      <c r="M41" s="0" t="s">
        <v>29</v>
      </c>
      <c r="N41" s="0" t="s">
        <v>204</v>
      </c>
      <c r="P41" s="0" t="s">
        <v>80</v>
      </c>
    </row>
    <row r="42" customFormat="false" ht="12.75" hidden="false" customHeight="false" outlineLevel="0" collapsed="false">
      <c r="A42" s="0" t="s">
        <v>146</v>
      </c>
      <c r="B42" s="0" t="s">
        <v>193</v>
      </c>
      <c r="C42" s="0" t="s">
        <v>148</v>
      </c>
      <c r="D42" s="0" t="s">
        <v>75</v>
      </c>
      <c r="E42" s="0" t="s">
        <v>205</v>
      </c>
      <c r="F42" s="0" t="s">
        <v>205</v>
      </c>
      <c r="G42" s="0" t="s">
        <v>195</v>
      </c>
      <c r="H42" s="0" t="s">
        <v>196</v>
      </c>
      <c r="I42" s="2" t="n">
        <v>61347</v>
      </c>
      <c r="J42" s="2" t="n">
        <v>63388</v>
      </c>
      <c r="K42" s="2" t="n">
        <v>76699.48</v>
      </c>
      <c r="L42" s="2" t="n">
        <v>63388</v>
      </c>
      <c r="M42" s="0" t="s">
        <v>29</v>
      </c>
      <c r="N42" s="0" t="s">
        <v>173</v>
      </c>
      <c r="P42" s="0" t="s">
        <v>80</v>
      </c>
    </row>
    <row r="43" customFormat="false" ht="12.75" hidden="false" customHeight="false" outlineLevel="0" collapsed="false">
      <c r="A43" s="0" t="s">
        <v>146</v>
      </c>
      <c r="B43" s="0" t="s">
        <v>206</v>
      </c>
      <c r="C43" s="0" t="s">
        <v>93</v>
      </c>
      <c r="D43" s="0" t="s">
        <v>75</v>
      </c>
      <c r="E43" s="0" t="s">
        <v>207</v>
      </c>
      <c r="F43" s="0" t="s">
        <v>207</v>
      </c>
      <c r="G43" s="0" t="s">
        <v>208</v>
      </c>
      <c r="H43" s="0" t="s">
        <v>209</v>
      </c>
      <c r="I43" s="2" t="n">
        <v>53208</v>
      </c>
      <c r="J43" s="2" t="n">
        <v>55600</v>
      </c>
      <c r="K43" s="2" t="n">
        <v>67276</v>
      </c>
      <c r="L43" s="2" t="n">
        <v>55600</v>
      </c>
      <c r="M43" s="0" t="s">
        <v>25</v>
      </c>
      <c r="N43" s="0" t="s">
        <v>210</v>
      </c>
      <c r="O43" s="0" t="s">
        <v>80</v>
      </c>
    </row>
    <row r="44" customFormat="false" ht="12.75" hidden="false" customHeight="false" outlineLevel="0" collapsed="false">
      <c r="A44" s="0" t="s">
        <v>146</v>
      </c>
      <c r="B44" s="0" t="s">
        <v>211</v>
      </c>
      <c r="C44" s="0" t="s">
        <v>32</v>
      </c>
      <c r="D44" s="0" t="s">
        <v>75</v>
      </c>
      <c r="E44" s="0" t="s">
        <v>212</v>
      </c>
      <c r="F44" s="0" t="s">
        <v>212</v>
      </c>
      <c r="G44" s="0" t="s">
        <v>213</v>
      </c>
      <c r="H44" s="0" t="s">
        <v>214</v>
      </c>
      <c r="I44" s="2" t="n">
        <v>55000</v>
      </c>
      <c r="J44" s="2" t="n">
        <v>56500</v>
      </c>
      <c r="K44" s="2" t="n">
        <v>68365</v>
      </c>
      <c r="L44" s="2" t="n">
        <v>56500</v>
      </c>
      <c r="M44" s="0" t="s">
        <v>25</v>
      </c>
      <c r="N44" s="0" t="s">
        <v>215</v>
      </c>
      <c r="P44" s="0" t="s">
        <v>153</v>
      </c>
    </row>
    <row r="45" customFormat="false" ht="12.75" hidden="false" customHeight="false" outlineLevel="0" collapsed="false">
      <c r="A45" s="0" t="s">
        <v>146</v>
      </c>
      <c r="B45" s="0" t="s">
        <v>216</v>
      </c>
      <c r="C45" s="0" t="s">
        <v>148</v>
      </c>
      <c r="D45" s="0" t="s">
        <v>105</v>
      </c>
      <c r="E45" s="0" t="s">
        <v>217</v>
      </c>
      <c r="F45" s="0" t="s">
        <v>217</v>
      </c>
      <c r="G45" s="0" t="s">
        <v>218</v>
      </c>
      <c r="H45" s="0" t="s">
        <v>219</v>
      </c>
      <c r="I45" s="2" t="n">
        <v>8328</v>
      </c>
      <c r="J45" s="2" t="n">
        <v>8328</v>
      </c>
      <c r="K45" s="2" t="n">
        <v>10076.88</v>
      </c>
      <c r="L45" s="2" t="n">
        <v>8328</v>
      </c>
      <c r="M45" s="0" t="s">
        <v>29</v>
      </c>
      <c r="N45" s="0" t="s">
        <v>220</v>
      </c>
      <c r="P45" s="0" t="s">
        <v>80</v>
      </c>
    </row>
    <row r="46" customFormat="false" ht="12.75" hidden="false" customHeight="false" outlineLevel="0" collapsed="false">
      <c r="A46" s="0" t="s">
        <v>146</v>
      </c>
      <c r="B46" s="0" t="s">
        <v>221</v>
      </c>
      <c r="C46" s="0" t="s">
        <v>148</v>
      </c>
      <c r="D46" s="0" t="s">
        <v>105</v>
      </c>
      <c r="E46" s="0" t="s">
        <v>222</v>
      </c>
      <c r="F46" s="0" t="s">
        <v>222</v>
      </c>
      <c r="G46" s="0" t="s">
        <v>223</v>
      </c>
      <c r="H46" s="0" t="s">
        <v>224</v>
      </c>
      <c r="I46" s="2" t="n">
        <v>12500</v>
      </c>
      <c r="J46" s="2" t="n">
        <v>12500</v>
      </c>
      <c r="K46" s="2" t="n">
        <v>15125</v>
      </c>
      <c r="L46" s="2" t="n">
        <v>15125</v>
      </c>
      <c r="M46" s="0" t="s">
        <v>29</v>
      </c>
      <c r="N46" s="0" t="s">
        <v>220</v>
      </c>
      <c r="P46" s="0" t="s">
        <v>80</v>
      </c>
    </row>
    <row r="47" customFormat="false" ht="12.75" hidden="false" customHeight="false" outlineLevel="0" collapsed="false">
      <c r="A47" s="0" t="s">
        <v>146</v>
      </c>
      <c r="B47" s="0" t="s">
        <v>225</v>
      </c>
      <c r="C47" s="0" t="s">
        <v>148</v>
      </c>
      <c r="D47" s="0" t="s">
        <v>105</v>
      </c>
      <c r="E47" s="0" t="s">
        <v>226</v>
      </c>
      <c r="F47" s="0" t="s">
        <v>226</v>
      </c>
      <c r="G47" s="0" t="s">
        <v>227</v>
      </c>
      <c r="H47" s="0" t="s">
        <v>228</v>
      </c>
      <c r="I47" s="2" t="n">
        <v>11160</v>
      </c>
      <c r="J47" s="2" t="n">
        <v>11160</v>
      </c>
      <c r="K47" s="2" t="n">
        <v>13503.6</v>
      </c>
      <c r="L47" s="2" t="n">
        <v>11160</v>
      </c>
      <c r="M47" s="0" t="s">
        <v>29</v>
      </c>
      <c r="N47" s="0" t="s">
        <v>229</v>
      </c>
      <c r="P47" s="0" t="s">
        <v>80</v>
      </c>
    </row>
    <row r="48" customFormat="false" ht="12.75" hidden="false" customHeight="false" outlineLevel="0" collapsed="false">
      <c r="A48" s="0" t="s">
        <v>146</v>
      </c>
      <c r="B48" s="0" t="s">
        <v>230</v>
      </c>
      <c r="C48" s="0" t="s">
        <v>32</v>
      </c>
      <c r="D48" s="0" t="s">
        <v>105</v>
      </c>
      <c r="E48" s="0" t="s">
        <v>231</v>
      </c>
      <c r="F48" s="0" t="s">
        <v>231</v>
      </c>
      <c r="G48" s="0" t="s">
        <v>232</v>
      </c>
      <c r="H48" s="0" t="s">
        <v>233</v>
      </c>
      <c r="I48" s="2" t="n">
        <v>10984</v>
      </c>
      <c r="J48" s="2" t="n">
        <v>11000</v>
      </c>
      <c r="K48" s="2" t="n">
        <v>13310</v>
      </c>
      <c r="L48" s="2" t="n">
        <v>11000</v>
      </c>
      <c r="M48" s="0" t="s">
        <v>29</v>
      </c>
      <c r="N48" s="0" t="s">
        <v>234</v>
      </c>
      <c r="O48" s="0" t="s">
        <v>98</v>
      </c>
    </row>
    <row r="49" customFormat="false" ht="12.75" hidden="false" customHeight="false" outlineLevel="0" collapsed="false">
      <c r="A49" s="0" t="s">
        <v>146</v>
      </c>
      <c r="B49" s="0" t="s">
        <v>235</v>
      </c>
      <c r="C49" s="0" t="s">
        <v>32</v>
      </c>
      <c r="D49" s="0" t="s">
        <v>21</v>
      </c>
      <c r="E49" s="0" t="s">
        <v>236</v>
      </c>
      <c r="F49" s="0" t="s">
        <v>236</v>
      </c>
      <c r="G49" s="0" t="s">
        <v>237</v>
      </c>
      <c r="H49" s="0" t="s">
        <v>238</v>
      </c>
      <c r="I49" s="2" t="n">
        <v>60000</v>
      </c>
      <c r="J49" s="2" t="n">
        <v>60000</v>
      </c>
      <c r="K49" s="2" t="n">
        <v>72600</v>
      </c>
      <c r="L49" s="2" t="n">
        <v>90000</v>
      </c>
      <c r="M49" s="0" t="s">
        <v>25</v>
      </c>
      <c r="N49" s="0" t="s">
        <v>239</v>
      </c>
      <c r="O49" s="0" t="s">
        <v>80</v>
      </c>
      <c r="R49" s="0" t="s">
        <v>29</v>
      </c>
    </row>
    <row r="50" customFormat="false" ht="12.75" hidden="false" customHeight="false" outlineLevel="0" collapsed="false">
      <c r="A50" s="0" t="s">
        <v>146</v>
      </c>
      <c r="B50" s="0" t="s">
        <v>240</v>
      </c>
      <c r="C50" s="0" t="s">
        <v>32</v>
      </c>
      <c r="D50" s="0" t="s">
        <v>105</v>
      </c>
      <c r="E50" s="0" t="s">
        <v>241</v>
      </c>
      <c r="F50" s="0" t="s">
        <v>241</v>
      </c>
      <c r="G50" s="0" t="s">
        <v>242</v>
      </c>
      <c r="H50" s="0" t="s">
        <v>243</v>
      </c>
      <c r="I50" s="2" t="n">
        <v>11400</v>
      </c>
      <c r="J50" s="2" t="n">
        <v>11400</v>
      </c>
      <c r="K50" s="2" t="n">
        <v>11400</v>
      </c>
      <c r="L50" s="2" t="n">
        <v>11400</v>
      </c>
      <c r="M50" s="0" t="s">
        <v>29</v>
      </c>
      <c r="N50" s="0" t="s">
        <v>244</v>
      </c>
      <c r="P50" s="0" t="s">
        <v>245</v>
      </c>
      <c r="R50" s="0" t="s">
        <v>29</v>
      </c>
    </row>
    <row r="51" customFormat="false" ht="12.75" hidden="false" customHeight="false" outlineLevel="0" collapsed="false">
      <c r="A51" s="0" t="s">
        <v>146</v>
      </c>
      <c r="B51" s="0" t="s">
        <v>246</v>
      </c>
      <c r="C51" s="0" t="s">
        <v>32</v>
      </c>
      <c r="D51" s="0" t="s">
        <v>105</v>
      </c>
      <c r="E51" s="0" t="s">
        <v>247</v>
      </c>
      <c r="F51" s="0" t="s">
        <v>247</v>
      </c>
      <c r="G51" s="0" t="s">
        <v>248</v>
      </c>
      <c r="H51" s="0" t="s">
        <v>249</v>
      </c>
      <c r="I51" s="2" t="n">
        <v>11670</v>
      </c>
      <c r="J51" s="2" t="n">
        <v>11670</v>
      </c>
      <c r="K51" s="2" t="n">
        <v>14120.7</v>
      </c>
      <c r="L51" s="2" t="n">
        <v>11670</v>
      </c>
      <c r="M51" s="0" t="s">
        <v>29</v>
      </c>
      <c r="N51" s="0" t="s">
        <v>250</v>
      </c>
      <c r="P51" s="0" t="s">
        <v>251</v>
      </c>
      <c r="R51" s="0" t="s">
        <v>29</v>
      </c>
    </row>
    <row r="52" customFormat="false" ht="12.75" hidden="false" customHeight="false" outlineLevel="0" collapsed="false">
      <c r="A52" s="0" t="s">
        <v>146</v>
      </c>
      <c r="B52" s="0" t="s">
        <v>252</v>
      </c>
      <c r="C52" s="0" t="s">
        <v>32</v>
      </c>
      <c r="D52" s="0" t="s">
        <v>105</v>
      </c>
      <c r="E52" s="0" t="s">
        <v>253</v>
      </c>
      <c r="F52" s="0" t="s">
        <v>253</v>
      </c>
      <c r="G52" s="0" t="s">
        <v>254</v>
      </c>
      <c r="H52" s="0" t="s">
        <v>255</v>
      </c>
      <c r="I52" s="2" t="n">
        <v>7146</v>
      </c>
      <c r="J52" s="2" t="n">
        <v>7146</v>
      </c>
      <c r="K52" s="2" t="n">
        <v>8646.66</v>
      </c>
      <c r="L52" s="2" t="n">
        <v>7146</v>
      </c>
      <c r="M52" s="0" t="s">
        <v>29</v>
      </c>
      <c r="N52" s="0" t="s">
        <v>256</v>
      </c>
      <c r="P52" s="0" t="s">
        <v>65</v>
      </c>
      <c r="R52" s="0" t="s">
        <v>29</v>
      </c>
    </row>
    <row r="53" customFormat="false" ht="12.75" hidden="false" customHeight="false" outlineLevel="0" collapsed="false">
      <c r="A53" s="0" t="s">
        <v>146</v>
      </c>
      <c r="B53" s="0" t="s">
        <v>257</v>
      </c>
      <c r="C53" s="0" t="s">
        <v>32</v>
      </c>
      <c r="D53" s="0" t="s">
        <v>105</v>
      </c>
      <c r="E53" s="0" t="s">
        <v>258</v>
      </c>
      <c r="F53" s="0" t="s">
        <v>258</v>
      </c>
      <c r="G53" s="0" t="s">
        <v>259</v>
      </c>
      <c r="H53" s="0" t="s">
        <v>260</v>
      </c>
      <c r="I53" s="2" t="n">
        <v>12300</v>
      </c>
      <c r="J53" s="2" t="n">
        <v>12300</v>
      </c>
      <c r="K53" s="2" t="n">
        <v>14883</v>
      </c>
      <c r="L53" s="2" t="n">
        <v>12300</v>
      </c>
      <c r="M53" s="0" t="s">
        <v>29</v>
      </c>
      <c r="N53" s="0" t="s">
        <v>261</v>
      </c>
      <c r="Q53" s="0" t="s">
        <v>262</v>
      </c>
      <c r="R53" s="0" t="s">
        <v>29</v>
      </c>
    </row>
    <row r="54" customFormat="false" ht="12.75" hidden="false" customHeight="false" outlineLevel="0" collapsed="false">
      <c r="A54" s="0" t="s">
        <v>146</v>
      </c>
      <c r="B54" s="0" t="s">
        <v>263</v>
      </c>
      <c r="C54" s="0" t="s">
        <v>32</v>
      </c>
      <c r="D54" s="0" t="s">
        <v>105</v>
      </c>
      <c r="E54" s="0" t="s">
        <v>264</v>
      </c>
      <c r="F54" s="0" t="s">
        <v>264</v>
      </c>
      <c r="G54" s="0" t="s">
        <v>265</v>
      </c>
      <c r="H54" s="0" t="s">
        <v>266</v>
      </c>
      <c r="I54" s="2" t="n">
        <v>8500</v>
      </c>
      <c r="J54" s="2" t="n">
        <v>8500</v>
      </c>
      <c r="K54" s="2" t="n">
        <v>10285</v>
      </c>
      <c r="L54" s="2" t="n">
        <v>8500</v>
      </c>
      <c r="M54" s="0" t="s">
        <v>29</v>
      </c>
      <c r="N54" s="0" t="s">
        <v>267</v>
      </c>
      <c r="P54" s="0" t="s">
        <v>98</v>
      </c>
      <c r="R54" s="0" t="s">
        <v>29</v>
      </c>
    </row>
    <row r="55" customFormat="false" ht="12.75" hidden="false" customHeight="false" outlineLevel="0" collapsed="false">
      <c r="A55" s="0" t="s">
        <v>146</v>
      </c>
      <c r="B55" s="0" t="s">
        <v>268</v>
      </c>
      <c r="C55" s="0" t="s">
        <v>32</v>
      </c>
      <c r="D55" s="0" t="s">
        <v>105</v>
      </c>
      <c r="E55" s="0" t="s">
        <v>269</v>
      </c>
      <c r="F55" s="0" t="s">
        <v>269</v>
      </c>
      <c r="G55" s="0" t="s">
        <v>270</v>
      </c>
      <c r="H55" s="0" t="s">
        <v>271</v>
      </c>
      <c r="I55" s="2" t="n">
        <v>5000</v>
      </c>
      <c r="J55" s="2" t="n">
        <v>5000</v>
      </c>
      <c r="K55" s="2" t="n">
        <v>6050</v>
      </c>
      <c r="L55" s="2" t="n">
        <v>5000</v>
      </c>
      <c r="M55" s="0" t="s">
        <v>29</v>
      </c>
      <c r="N55" s="0" t="s">
        <v>272</v>
      </c>
      <c r="P55" s="0" t="s">
        <v>245</v>
      </c>
      <c r="R55" s="0" t="s">
        <v>29</v>
      </c>
    </row>
    <row r="56" customFormat="false" ht="12.75" hidden="false" customHeight="false" outlineLevel="0" collapsed="false">
      <c r="A56" s="0" t="s">
        <v>146</v>
      </c>
      <c r="B56" s="0" t="s">
        <v>273</v>
      </c>
      <c r="C56" s="0" t="s">
        <v>32</v>
      </c>
      <c r="D56" s="0" t="s">
        <v>105</v>
      </c>
      <c r="E56" s="0" t="s">
        <v>274</v>
      </c>
      <c r="F56" s="0" t="s">
        <v>274</v>
      </c>
      <c r="G56" s="0" t="s">
        <v>275</v>
      </c>
      <c r="H56" s="0" t="s">
        <v>276</v>
      </c>
      <c r="I56" s="2" t="n">
        <v>10800</v>
      </c>
      <c r="J56" s="2" t="n">
        <v>10800</v>
      </c>
      <c r="K56" s="2" t="n">
        <v>13068</v>
      </c>
      <c r="L56" s="2" t="n">
        <v>10800</v>
      </c>
      <c r="M56" s="0" t="s">
        <v>29</v>
      </c>
      <c r="N56" s="0" t="s">
        <v>168</v>
      </c>
      <c r="P56" s="0" t="s">
        <v>98</v>
      </c>
      <c r="R56" s="0" t="s">
        <v>29</v>
      </c>
    </row>
    <row r="57" customFormat="false" ht="12.75" hidden="false" customHeight="false" outlineLevel="0" collapsed="false">
      <c r="A57" s="0" t="s">
        <v>146</v>
      </c>
      <c r="B57" s="0" t="s">
        <v>277</v>
      </c>
      <c r="C57" s="0" t="s">
        <v>32</v>
      </c>
      <c r="D57" s="0" t="s">
        <v>105</v>
      </c>
      <c r="E57" s="0" t="s">
        <v>278</v>
      </c>
      <c r="F57" s="0" t="s">
        <v>278</v>
      </c>
      <c r="G57" s="0" t="s">
        <v>279</v>
      </c>
      <c r="H57" s="0" t="s">
        <v>280</v>
      </c>
      <c r="I57" s="2" t="n">
        <v>10500</v>
      </c>
      <c r="J57" s="2" t="n">
        <v>10500</v>
      </c>
      <c r="K57" s="2" t="n">
        <v>12705</v>
      </c>
      <c r="L57" s="2" t="n">
        <v>10500</v>
      </c>
      <c r="M57" s="0" t="s">
        <v>29</v>
      </c>
      <c r="N57" s="0" t="s">
        <v>267</v>
      </c>
      <c r="P57" s="0" t="s">
        <v>98</v>
      </c>
      <c r="R57" s="0" t="s">
        <v>29</v>
      </c>
    </row>
    <row r="58" customFormat="false" ht="12.75" hidden="false" customHeight="false" outlineLevel="0" collapsed="false">
      <c r="A58" s="0" t="s">
        <v>146</v>
      </c>
      <c r="B58" s="0" t="s">
        <v>281</v>
      </c>
      <c r="C58" s="0" t="s">
        <v>32</v>
      </c>
      <c r="D58" s="0" t="s">
        <v>105</v>
      </c>
      <c r="E58" s="0" t="s">
        <v>282</v>
      </c>
      <c r="F58" s="0" t="s">
        <v>282</v>
      </c>
      <c r="G58" s="0" t="s">
        <v>265</v>
      </c>
      <c r="H58" s="0" t="s">
        <v>266</v>
      </c>
      <c r="I58" s="2" t="n">
        <v>12500</v>
      </c>
      <c r="J58" s="2" t="n">
        <v>12500</v>
      </c>
      <c r="K58" s="2" t="n">
        <v>15125</v>
      </c>
      <c r="L58" s="2" t="n">
        <v>12500</v>
      </c>
      <c r="M58" s="0" t="s">
        <v>29</v>
      </c>
      <c r="N58" s="0" t="s">
        <v>283</v>
      </c>
      <c r="P58" s="0" t="s">
        <v>98</v>
      </c>
      <c r="R58" s="0" t="s">
        <v>29</v>
      </c>
    </row>
    <row r="59" customFormat="false" ht="12.75" hidden="false" customHeight="false" outlineLevel="0" collapsed="false">
      <c r="A59" s="0" t="s">
        <v>146</v>
      </c>
      <c r="B59" s="0" t="s">
        <v>284</v>
      </c>
      <c r="C59" s="0" t="s">
        <v>32</v>
      </c>
      <c r="D59" s="0" t="s">
        <v>105</v>
      </c>
      <c r="E59" s="0" t="s">
        <v>285</v>
      </c>
      <c r="F59" s="0" t="s">
        <v>285</v>
      </c>
      <c r="G59" s="0" t="s">
        <v>286</v>
      </c>
      <c r="H59" s="0" t="s">
        <v>287</v>
      </c>
      <c r="I59" s="2" t="n">
        <v>9875</v>
      </c>
      <c r="J59" s="2" t="n">
        <v>9875</v>
      </c>
      <c r="K59" s="2" t="n">
        <v>11948.75</v>
      </c>
      <c r="L59" s="2" t="n">
        <v>9875</v>
      </c>
      <c r="M59" s="0" t="s">
        <v>29</v>
      </c>
      <c r="N59" s="0" t="s">
        <v>283</v>
      </c>
      <c r="P59" s="0" t="s">
        <v>251</v>
      </c>
      <c r="R59" s="0" t="s">
        <v>29</v>
      </c>
    </row>
    <row r="60" customFormat="false" ht="12.75" hidden="false" customHeight="false" outlineLevel="0" collapsed="false">
      <c r="A60" s="0" t="s">
        <v>146</v>
      </c>
      <c r="B60" s="0" t="s">
        <v>288</v>
      </c>
      <c r="C60" s="0" t="s">
        <v>32</v>
      </c>
      <c r="D60" s="0" t="s">
        <v>105</v>
      </c>
      <c r="E60" s="0" t="s">
        <v>289</v>
      </c>
      <c r="F60" s="0" t="s">
        <v>289</v>
      </c>
      <c r="G60" s="0" t="s">
        <v>290</v>
      </c>
      <c r="H60" s="0" t="s">
        <v>291</v>
      </c>
      <c r="I60" s="2" t="n">
        <v>11540</v>
      </c>
      <c r="J60" s="2" t="n">
        <v>11540</v>
      </c>
      <c r="K60" s="2" t="n">
        <v>13963.4</v>
      </c>
      <c r="L60" s="2" t="n">
        <v>11540</v>
      </c>
      <c r="M60" s="0" t="s">
        <v>29</v>
      </c>
      <c r="N60" s="0" t="s">
        <v>292</v>
      </c>
      <c r="P60" s="0" t="s">
        <v>98</v>
      </c>
      <c r="R60" s="0" t="s">
        <v>29</v>
      </c>
    </row>
    <row r="61" customFormat="false" ht="12.75" hidden="false" customHeight="false" outlineLevel="0" collapsed="false">
      <c r="A61" s="0" t="s">
        <v>146</v>
      </c>
      <c r="B61" s="0" t="s">
        <v>293</v>
      </c>
      <c r="C61" s="0" t="s">
        <v>32</v>
      </c>
      <c r="D61" s="0" t="s">
        <v>105</v>
      </c>
      <c r="E61" s="0" t="s">
        <v>294</v>
      </c>
      <c r="F61" s="0" t="s">
        <v>294</v>
      </c>
      <c r="G61" s="0" t="s">
        <v>295</v>
      </c>
      <c r="H61" s="0" t="s">
        <v>296</v>
      </c>
      <c r="I61" s="2" t="n">
        <v>6000</v>
      </c>
      <c r="J61" s="2" t="n">
        <v>6000</v>
      </c>
      <c r="K61" s="2" t="n">
        <v>7260</v>
      </c>
      <c r="L61" s="2" t="n">
        <v>6000</v>
      </c>
      <c r="M61" s="0" t="s">
        <v>29</v>
      </c>
      <c r="N61" s="0" t="s">
        <v>297</v>
      </c>
      <c r="P61" s="0" t="s">
        <v>37</v>
      </c>
      <c r="R61" s="0" t="s">
        <v>29</v>
      </c>
    </row>
    <row r="62" customFormat="false" ht="12.75" hidden="false" customHeight="false" outlineLevel="0" collapsed="false">
      <c r="A62" s="0" t="s">
        <v>146</v>
      </c>
      <c r="B62" s="0" t="s">
        <v>298</v>
      </c>
      <c r="C62" s="0" t="s">
        <v>32</v>
      </c>
      <c r="D62" s="0" t="s">
        <v>105</v>
      </c>
      <c r="E62" s="0" t="s">
        <v>299</v>
      </c>
      <c r="F62" s="0" t="s">
        <v>299</v>
      </c>
      <c r="G62" s="0" t="s">
        <v>300</v>
      </c>
      <c r="H62" s="0" t="s">
        <v>301</v>
      </c>
      <c r="I62" s="0" t="n">
        <v>740</v>
      </c>
      <c r="J62" s="0" t="n">
        <v>740</v>
      </c>
      <c r="K62" s="0" t="n">
        <v>895.4</v>
      </c>
      <c r="L62" s="0" t="n">
        <v>740</v>
      </c>
      <c r="M62" s="0" t="s">
        <v>29</v>
      </c>
      <c r="N62" s="0" t="s">
        <v>302</v>
      </c>
      <c r="P62" s="0" t="s">
        <v>80</v>
      </c>
      <c r="R62" s="0" t="s">
        <v>29</v>
      </c>
    </row>
    <row r="63" customFormat="false" ht="12.75" hidden="false" customHeight="false" outlineLevel="0" collapsed="false">
      <c r="A63" s="0" t="s">
        <v>146</v>
      </c>
      <c r="B63" s="0" t="s">
        <v>303</v>
      </c>
      <c r="C63" s="0" t="s">
        <v>32</v>
      </c>
      <c r="D63" s="0" t="s">
        <v>105</v>
      </c>
      <c r="E63" s="0" t="s">
        <v>304</v>
      </c>
      <c r="F63" s="0" t="s">
        <v>304</v>
      </c>
      <c r="G63" s="0" t="s">
        <v>305</v>
      </c>
      <c r="H63" s="0" t="s">
        <v>306</v>
      </c>
      <c r="I63" s="2" t="n">
        <v>5648</v>
      </c>
      <c r="J63" s="2" t="n">
        <v>5648</v>
      </c>
      <c r="K63" s="2" t="n">
        <v>6834.08</v>
      </c>
      <c r="L63" s="2" t="n">
        <v>5648</v>
      </c>
      <c r="M63" s="0" t="s">
        <v>25</v>
      </c>
      <c r="N63" s="0" t="s">
        <v>297</v>
      </c>
      <c r="P63" s="0" t="s">
        <v>153</v>
      </c>
      <c r="R63" s="0" t="s">
        <v>29</v>
      </c>
    </row>
    <row r="64" customFormat="false" ht="12.75" hidden="false" customHeight="false" outlineLevel="0" collapsed="false">
      <c r="A64" s="0" t="s">
        <v>146</v>
      </c>
      <c r="B64" s="0" t="s">
        <v>307</v>
      </c>
      <c r="C64" s="0" t="s">
        <v>32</v>
      </c>
      <c r="D64" s="0" t="s">
        <v>105</v>
      </c>
      <c r="E64" s="0" t="s">
        <v>308</v>
      </c>
      <c r="F64" s="0" t="s">
        <v>308</v>
      </c>
      <c r="G64" s="0" t="s">
        <v>34</v>
      </c>
      <c r="H64" s="0" t="s">
        <v>35</v>
      </c>
      <c r="I64" s="2" t="n">
        <v>5778</v>
      </c>
      <c r="J64" s="2" t="n">
        <v>5778</v>
      </c>
      <c r="K64" s="2" t="n">
        <v>6991.38</v>
      </c>
      <c r="L64" s="2" t="n">
        <v>5778</v>
      </c>
      <c r="M64" s="0" t="s">
        <v>29</v>
      </c>
      <c r="N64" s="0" t="s">
        <v>309</v>
      </c>
      <c r="P64" s="0" t="s">
        <v>80</v>
      </c>
      <c r="R64" s="0" t="s">
        <v>29</v>
      </c>
    </row>
    <row r="65" customFormat="false" ht="12.75" hidden="false" customHeight="false" outlineLevel="0" collapsed="false">
      <c r="A65" s="0" t="s">
        <v>146</v>
      </c>
      <c r="B65" s="0" t="s">
        <v>310</v>
      </c>
      <c r="C65" s="0" t="s">
        <v>32</v>
      </c>
      <c r="D65" s="0" t="s">
        <v>105</v>
      </c>
      <c r="E65" s="0" t="s">
        <v>311</v>
      </c>
      <c r="F65" s="0" t="s">
        <v>311</v>
      </c>
      <c r="G65" s="0" t="s">
        <v>312</v>
      </c>
      <c r="H65" s="0" t="s">
        <v>313</v>
      </c>
      <c r="I65" s="2" t="n">
        <v>10800</v>
      </c>
      <c r="J65" s="2" t="n">
        <v>10800</v>
      </c>
      <c r="K65" s="2" t="n">
        <v>13068</v>
      </c>
      <c r="L65" s="2" t="n">
        <v>10800</v>
      </c>
      <c r="M65" s="0" t="s">
        <v>25</v>
      </c>
      <c r="N65" s="0" t="s">
        <v>297</v>
      </c>
      <c r="P65" s="0" t="s">
        <v>27</v>
      </c>
      <c r="R65" s="0" t="s">
        <v>29</v>
      </c>
    </row>
    <row r="66" customFormat="false" ht="12.75" hidden="false" customHeight="false" outlineLevel="0" collapsed="false">
      <c r="A66" s="0" t="s">
        <v>146</v>
      </c>
      <c r="B66" s="0" t="s">
        <v>314</v>
      </c>
      <c r="C66" s="0" t="s">
        <v>148</v>
      </c>
      <c r="D66" s="0" t="s">
        <v>105</v>
      </c>
      <c r="E66" s="0" t="s">
        <v>315</v>
      </c>
      <c r="F66" s="0" t="s">
        <v>315</v>
      </c>
      <c r="G66" s="0" t="s">
        <v>316</v>
      </c>
      <c r="H66" s="0" t="s">
        <v>317</v>
      </c>
      <c r="I66" s="2" t="n">
        <v>5699</v>
      </c>
      <c r="J66" s="2" t="n">
        <v>5699</v>
      </c>
      <c r="K66" s="2" t="n">
        <v>6895.79</v>
      </c>
      <c r="L66" s="2" t="n">
        <v>5699</v>
      </c>
      <c r="M66" s="0" t="s">
        <v>29</v>
      </c>
      <c r="N66" s="0" t="s">
        <v>318</v>
      </c>
      <c r="P66" s="0" t="s">
        <v>98</v>
      </c>
      <c r="R66" s="0" t="s">
        <v>29</v>
      </c>
    </row>
    <row r="67" customFormat="false" ht="12.75" hidden="false" customHeight="false" outlineLevel="0" collapsed="false">
      <c r="A67" s="0" t="s">
        <v>146</v>
      </c>
      <c r="B67" s="0" t="s">
        <v>319</v>
      </c>
      <c r="C67" s="0" t="s">
        <v>148</v>
      </c>
      <c r="D67" s="0" t="s">
        <v>105</v>
      </c>
      <c r="E67" s="0" t="s">
        <v>320</v>
      </c>
      <c r="F67" s="0" t="s">
        <v>320</v>
      </c>
      <c r="G67" s="0" t="s">
        <v>321</v>
      </c>
      <c r="H67" s="0" t="s">
        <v>322</v>
      </c>
      <c r="I67" s="2" t="n">
        <v>36941</v>
      </c>
      <c r="J67" s="2" t="n">
        <v>36941</v>
      </c>
      <c r="K67" s="2" t="n">
        <v>44698.61</v>
      </c>
      <c r="L67" s="2" t="n">
        <v>36941</v>
      </c>
      <c r="M67" s="0" t="s">
        <v>29</v>
      </c>
      <c r="N67" s="0" t="s">
        <v>323</v>
      </c>
      <c r="P67" s="0" t="s">
        <v>80</v>
      </c>
      <c r="R67" s="0" t="s">
        <v>29</v>
      </c>
    </row>
    <row r="68" customFormat="false" ht="12.75" hidden="false" customHeight="false" outlineLevel="0" collapsed="false">
      <c r="A68" s="0" t="s">
        <v>146</v>
      </c>
      <c r="B68" s="0" t="s">
        <v>324</v>
      </c>
      <c r="C68" s="0" t="s">
        <v>148</v>
      </c>
      <c r="D68" s="0" t="s">
        <v>105</v>
      </c>
      <c r="E68" s="0" t="s">
        <v>325</v>
      </c>
      <c r="F68" s="0" t="s">
        <v>325</v>
      </c>
      <c r="G68" s="0" t="s">
        <v>164</v>
      </c>
      <c r="H68" s="0" t="s">
        <v>165</v>
      </c>
      <c r="I68" s="2" t="n">
        <v>6346</v>
      </c>
      <c r="J68" s="2" t="n">
        <v>6346</v>
      </c>
      <c r="K68" s="2" t="n">
        <v>7678.66</v>
      </c>
      <c r="L68" s="2" t="n">
        <v>6346</v>
      </c>
      <c r="M68" s="0" t="s">
        <v>29</v>
      </c>
      <c r="N68" s="0" t="s">
        <v>318</v>
      </c>
      <c r="P68" s="0" t="s">
        <v>98</v>
      </c>
      <c r="R68" s="0" t="s">
        <v>29</v>
      </c>
    </row>
    <row r="69" customFormat="false" ht="12.75" hidden="false" customHeight="false" outlineLevel="0" collapsed="false">
      <c r="A69" s="0" t="s">
        <v>146</v>
      </c>
      <c r="B69" s="0" t="s">
        <v>326</v>
      </c>
      <c r="C69" s="0" t="s">
        <v>148</v>
      </c>
      <c r="D69" s="0" t="s">
        <v>105</v>
      </c>
      <c r="E69" s="0" t="s">
        <v>327</v>
      </c>
      <c r="F69" s="0" t="s">
        <v>327</v>
      </c>
      <c r="G69" s="0" t="s">
        <v>328</v>
      </c>
      <c r="H69" s="0" t="s">
        <v>329</v>
      </c>
      <c r="I69" s="2" t="n">
        <v>4728</v>
      </c>
      <c r="J69" s="2" t="n">
        <v>4728</v>
      </c>
      <c r="K69" s="2" t="n">
        <v>5720.88</v>
      </c>
      <c r="L69" s="2" t="n">
        <v>4728</v>
      </c>
      <c r="M69" s="0" t="s">
        <v>29</v>
      </c>
      <c r="N69" s="0" t="s">
        <v>330</v>
      </c>
      <c r="P69" s="0" t="s">
        <v>80</v>
      </c>
      <c r="R69" s="0" t="s">
        <v>29</v>
      </c>
    </row>
    <row r="70" customFormat="false" ht="12.75" hidden="false" customHeight="false" outlineLevel="0" collapsed="false">
      <c r="A70" s="0" t="s">
        <v>146</v>
      </c>
      <c r="B70" s="0" t="s">
        <v>331</v>
      </c>
      <c r="C70" s="0" t="s">
        <v>148</v>
      </c>
      <c r="D70" s="0" t="s">
        <v>105</v>
      </c>
      <c r="E70" s="0" t="s">
        <v>332</v>
      </c>
      <c r="F70" s="0" t="s">
        <v>332</v>
      </c>
      <c r="G70" s="0" t="s">
        <v>333</v>
      </c>
      <c r="H70" s="0" t="s">
        <v>334</v>
      </c>
      <c r="I70" s="2" t="n">
        <v>6165</v>
      </c>
      <c r="J70" s="2" t="n">
        <v>6165</v>
      </c>
      <c r="K70" s="2" t="n">
        <v>7459.65</v>
      </c>
      <c r="L70" s="2" t="n">
        <v>6165</v>
      </c>
      <c r="M70" s="0" t="s">
        <v>29</v>
      </c>
      <c r="N70" s="0" t="s">
        <v>292</v>
      </c>
      <c r="P70" s="0" t="s">
        <v>98</v>
      </c>
      <c r="R70" s="0" t="s">
        <v>29</v>
      </c>
    </row>
    <row r="71" customFormat="false" ht="12.75" hidden="false" customHeight="false" outlineLevel="0" collapsed="false">
      <c r="A71" s="0" t="s">
        <v>146</v>
      </c>
      <c r="B71" s="0" t="s">
        <v>335</v>
      </c>
      <c r="C71" s="0" t="s">
        <v>148</v>
      </c>
      <c r="D71" s="0" t="s">
        <v>105</v>
      </c>
      <c r="E71" s="0" t="s">
        <v>336</v>
      </c>
      <c r="F71" s="0" t="s">
        <v>336</v>
      </c>
      <c r="G71" s="0" t="s">
        <v>129</v>
      </c>
      <c r="H71" s="0" t="s">
        <v>130</v>
      </c>
      <c r="I71" s="2" t="n">
        <v>8129</v>
      </c>
      <c r="J71" s="2" t="n">
        <v>8129</v>
      </c>
      <c r="K71" s="2" t="n">
        <v>9836.09</v>
      </c>
      <c r="L71" s="2" t="n">
        <v>8129</v>
      </c>
      <c r="M71" s="0" t="s">
        <v>29</v>
      </c>
      <c r="N71" s="0" t="s">
        <v>337</v>
      </c>
      <c r="P71" s="0" t="s">
        <v>98</v>
      </c>
      <c r="R71" s="0" t="s">
        <v>29</v>
      </c>
    </row>
    <row r="72" customFormat="false" ht="12.75" hidden="false" customHeight="false" outlineLevel="0" collapsed="false">
      <c r="A72" s="0" t="s">
        <v>146</v>
      </c>
      <c r="B72" s="0" t="s">
        <v>216</v>
      </c>
      <c r="C72" s="0" t="s">
        <v>148</v>
      </c>
      <c r="D72" s="0" t="s">
        <v>105</v>
      </c>
      <c r="E72" s="0" t="s">
        <v>338</v>
      </c>
      <c r="F72" s="0" t="s">
        <v>338</v>
      </c>
      <c r="G72" s="0" t="s">
        <v>150</v>
      </c>
      <c r="H72" s="0" t="s">
        <v>151</v>
      </c>
      <c r="I72" s="2" t="n">
        <v>37455</v>
      </c>
      <c r="J72" s="2" t="n">
        <v>37455</v>
      </c>
      <c r="K72" s="2" t="n">
        <v>45320.55</v>
      </c>
      <c r="L72" s="2" t="n">
        <v>37455</v>
      </c>
      <c r="M72" s="0" t="s">
        <v>29</v>
      </c>
      <c r="N72" s="0" t="s">
        <v>261</v>
      </c>
      <c r="P72" s="0" t="s">
        <v>251</v>
      </c>
      <c r="R72" s="0" t="s">
        <v>29</v>
      </c>
    </row>
    <row r="73" customFormat="false" ht="12.75" hidden="false" customHeight="false" outlineLevel="0" collapsed="false">
      <c r="A73" s="0" t="s">
        <v>146</v>
      </c>
      <c r="B73" s="0" t="s">
        <v>339</v>
      </c>
      <c r="C73" s="0" t="s">
        <v>32</v>
      </c>
      <c r="D73" s="0" t="s">
        <v>21</v>
      </c>
      <c r="E73" s="0" t="s">
        <v>340</v>
      </c>
      <c r="F73" s="0" t="s">
        <v>340</v>
      </c>
      <c r="G73" s="0" t="s">
        <v>129</v>
      </c>
      <c r="H73" s="0" t="s">
        <v>130</v>
      </c>
      <c r="I73" s="2" t="n">
        <v>920392</v>
      </c>
      <c r="J73" s="2" t="n">
        <v>1150492</v>
      </c>
      <c r="K73" s="2" t="n">
        <v>1392095.32</v>
      </c>
      <c r="L73" s="2" t="n">
        <v>1150492</v>
      </c>
      <c r="M73" s="0" t="s">
        <v>25</v>
      </c>
      <c r="N73" s="0" t="s">
        <v>256</v>
      </c>
      <c r="O73" s="0" t="s">
        <v>37</v>
      </c>
      <c r="R73" s="0" t="s">
        <v>29</v>
      </c>
    </row>
    <row r="74" customFormat="false" ht="12.75" hidden="false" customHeight="false" outlineLevel="0" collapsed="false">
      <c r="A74" s="0" t="s">
        <v>146</v>
      </c>
      <c r="B74" s="0" t="s">
        <v>341</v>
      </c>
      <c r="C74" s="0" t="s">
        <v>32</v>
      </c>
      <c r="D74" s="0" t="s">
        <v>105</v>
      </c>
      <c r="E74" s="0" t="s">
        <v>342</v>
      </c>
      <c r="F74" s="0" t="s">
        <v>342</v>
      </c>
      <c r="G74" s="0" t="s">
        <v>343</v>
      </c>
      <c r="H74" s="0" t="s">
        <v>344</v>
      </c>
      <c r="I74" s="2" t="n">
        <v>4004</v>
      </c>
      <c r="J74" s="2" t="n">
        <v>4004</v>
      </c>
      <c r="K74" s="2" t="n">
        <v>4844.84</v>
      </c>
      <c r="L74" s="2" t="n">
        <v>4845</v>
      </c>
      <c r="M74" s="0" t="s">
        <v>25</v>
      </c>
      <c r="N74" s="0" t="s">
        <v>345</v>
      </c>
      <c r="O74" s="0" t="s">
        <v>98</v>
      </c>
      <c r="R74" s="0" t="s">
        <v>29</v>
      </c>
    </row>
    <row r="75" customFormat="false" ht="12.75" hidden="false" customHeight="false" outlineLevel="0" collapsed="false">
      <c r="A75" s="0" t="s">
        <v>146</v>
      </c>
      <c r="B75" s="0" t="s">
        <v>346</v>
      </c>
      <c r="C75" s="0" t="s">
        <v>93</v>
      </c>
      <c r="D75" s="0" t="s">
        <v>105</v>
      </c>
      <c r="E75" s="0" t="s">
        <v>347</v>
      </c>
      <c r="F75" s="0" t="s">
        <v>347</v>
      </c>
      <c r="G75" s="0" t="s">
        <v>348</v>
      </c>
      <c r="H75" s="0" t="s">
        <v>349</v>
      </c>
      <c r="I75" s="2" t="n">
        <v>6500</v>
      </c>
      <c r="J75" s="2" t="n">
        <v>6500</v>
      </c>
      <c r="K75" s="2" t="n">
        <v>7865</v>
      </c>
      <c r="L75" s="2" t="n">
        <v>7865</v>
      </c>
      <c r="M75" s="0" t="s">
        <v>29</v>
      </c>
      <c r="N75" s="0" t="s">
        <v>350</v>
      </c>
      <c r="Q75" s="0" t="s">
        <v>187</v>
      </c>
      <c r="R75" s="0" t="s">
        <v>29</v>
      </c>
    </row>
    <row r="76" customFormat="false" ht="12.75" hidden="false" customHeight="false" outlineLevel="0" collapsed="false">
      <c r="A76" s="0" t="s">
        <v>146</v>
      </c>
      <c r="B76" s="0" t="s">
        <v>351</v>
      </c>
      <c r="C76" s="0" t="s">
        <v>32</v>
      </c>
      <c r="D76" s="0" t="s">
        <v>105</v>
      </c>
      <c r="E76" s="0" t="s">
        <v>352</v>
      </c>
      <c r="F76" s="0" t="s">
        <v>352</v>
      </c>
      <c r="G76" s="0" t="s">
        <v>279</v>
      </c>
      <c r="H76" s="0" t="s">
        <v>280</v>
      </c>
      <c r="I76" s="2" t="n">
        <v>5900</v>
      </c>
      <c r="J76" s="2" t="n">
        <v>5900</v>
      </c>
      <c r="K76" s="2" t="n">
        <v>7139</v>
      </c>
      <c r="L76" s="2" t="n">
        <v>7139</v>
      </c>
      <c r="M76" s="0" t="s">
        <v>25</v>
      </c>
      <c r="N76" s="0" t="s">
        <v>350</v>
      </c>
      <c r="O76" s="0" t="s">
        <v>98</v>
      </c>
      <c r="R76" s="0" t="s">
        <v>29</v>
      </c>
    </row>
    <row r="77" customFormat="false" ht="12.75" hidden="false" customHeight="false" outlineLevel="0" collapsed="false">
      <c r="A77" s="0" t="s">
        <v>146</v>
      </c>
      <c r="B77" s="0" t="s">
        <v>353</v>
      </c>
      <c r="C77" s="0" t="s">
        <v>45</v>
      </c>
      <c r="D77" s="0" t="s">
        <v>21</v>
      </c>
      <c r="E77" s="0" t="s">
        <v>354</v>
      </c>
      <c r="F77" s="0" t="s">
        <v>354</v>
      </c>
      <c r="G77" s="0" t="s">
        <v>286</v>
      </c>
      <c r="H77" s="0" t="s">
        <v>287</v>
      </c>
      <c r="I77" s="2" t="n">
        <v>67891.95</v>
      </c>
      <c r="J77" s="2" t="n">
        <v>84864.93</v>
      </c>
      <c r="K77" s="2" t="n">
        <v>102686.57</v>
      </c>
      <c r="L77" s="2" t="n">
        <v>130126.23</v>
      </c>
      <c r="M77" s="0" t="s">
        <v>25</v>
      </c>
      <c r="N77" s="0" t="s">
        <v>355</v>
      </c>
      <c r="O77" s="0" t="s">
        <v>65</v>
      </c>
      <c r="R77" s="0" t="s">
        <v>29</v>
      </c>
    </row>
    <row r="78" customFormat="false" ht="12.75" hidden="false" customHeight="false" outlineLevel="0" collapsed="false">
      <c r="A78" s="0" t="s">
        <v>146</v>
      </c>
      <c r="B78" s="0" t="s">
        <v>356</v>
      </c>
      <c r="C78" s="0" t="s">
        <v>357</v>
      </c>
      <c r="D78" s="0" t="s">
        <v>21</v>
      </c>
      <c r="E78" s="0" t="s">
        <v>358</v>
      </c>
      <c r="F78" s="0" t="s">
        <v>358</v>
      </c>
      <c r="G78" s="0" t="s">
        <v>359</v>
      </c>
      <c r="H78" s="0" t="s">
        <v>360</v>
      </c>
      <c r="I78" s="2" t="n">
        <v>95159.54</v>
      </c>
      <c r="J78" s="2" t="n">
        <v>123583.82</v>
      </c>
      <c r="K78" s="2" t="n">
        <v>149536.42</v>
      </c>
      <c r="L78" s="2" t="n">
        <v>123583.82</v>
      </c>
      <c r="M78" s="0" t="s">
        <v>25</v>
      </c>
      <c r="N78" s="0" t="s">
        <v>361</v>
      </c>
      <c r="P78" s="0" t="s">
        <v>80</v>
      </c>
      <c r="R78" s="0" t="s">
        <v>29</v>
      </c>
    </row>
    <row r="79" customFormat="false" ht="12.75" hidden="false" customHeight="false" outlineLevel="0" collapsed="false">
      <c r="A79" s="0" t="s">
        <v>146</v>
      </c>
      <c r="B79" s="0" t="s">
        <v>362</v>
      </c>
      <c r="C79" s="0" t="s">
        <v>45</v>
      </c>
      <c r="D79" s="0" t="s">
        <v>21</v>
      </c>
      <c r="E79" s="0" t="s">
        <v>363</v>
      </c>
      <c r="F79" s="0" t="s">
        <v>363</v>
      </c>
      <c r="G79" s="0" t="s">
        <v>364</v>
      </c>
      <c r="H79" s="0" t="s">
        <v>365</v>
      </c>
      <c r="I79" s="2" t="n">
        <v>88775.4</v>
      </c>
      <c r="J79" s="2" t="n">
        <v>106959</v>
      </c>
      <c r="K79" s="2" t="n">
        <v>129420.39</v>
      </c>
      <c r="L79" s="2" t="n">
        <v>162934.21</v>
      </c>
      <c r="M79" s="0" t="s">
        <v>25</v>
      </c>
      <c r="N79" s="0" t="s">
        <v>366</v>
      </c>
      <c r="O79" s="0" t="s">
        <v>65</v>
      </c>
      <c r="R79" s="0" t="s">
        <v>29</v>
      </c>
    </row>
    <row r="80" customFormat="false" ht="12.75" hidden="false" customHeight="false" outlineLevel="0" collapsed="false">
      <c r="A80" s="0" t="s">
        <v>146</v>
      </c>
      <c r="B80" s="0" t="s">
        <v>367</v>
      </c>
      <c r="C80" s="0" t="s">
        <v>45</v>
      </c>
      <c r="D80" s="0" t="s">
        <v>21</v>
      </c>
      <c r="E80" s="0" t="s">
        <v>368</v>
      </c>
      <c r="F80" s="0" t="s">
        <v>368</v>
      </c>
      <c r="G80" s="0" t="s">
        <v>34</v>
      </c>
      <c r="H80" s="0" t="s">
        <v>35</v>
      </c>
      <c r="I80" s="2" t="n">
        <v>1148795.36</v>
      </c>
      <c r="J80" s="2" t="n">
        <v>1346770.6</v>
      </c>
      <c r="K80" s="2" t="n">
        <v>1629592.43</v>
      </c>
      <c r="L80" s="2" t="n">
        <v>3009913.39</v>
      </c>
      <c r="M80" s="0" t="s">
        <v>25</v>
      </c>
      <c r="N80" s="0" t="s">
        <v>369</v>
      </c>
      <c r="O80" s="0" t="s">
        <v>37</v>
      </c>
      <c r="R80" s="0" t="s">
        <v>29</v>
      </c>
    </row>
    <row r="81" customFormat="false" ht="12.75" hidden="false" customHeight="false" outlineLevel="0" collapsed="false">
      <c r="A81" s="0" t="s">
        <v>146</v>
      </c>
      <c r="B81" s="0" t="s">
        <v>367</v>
      </c>
      <c r="C81" s="0" t="s">
        <v>45</v>
      </c>
      <c r="D81" s="0" t="s">
        <v>21</v>
      </c>
      <c r="E81" s="0" t="s">
        <v>368</v>
      </c>
      <c r="F81" s="0" t="s">
        <v>368</v>
      </c>
      <c r="G81" s="0" t="s">
        <v>23</v>
      </c>
      <c r="H81" s="0" t="s">
        <v>24</v>
      </c>
      <c r="I81" s="2" t="n">
        <v>901986.12</v>
      </c>
      <c r="J81" s="2" t="n">
        <v>1061160.12</v>
      </c>
      <c r="K81" s="2" t="n">
        <v>1284003.75</v>
      </c>
      <c r="L81" s="2" t="n">
        <v>3009913.39</v>
      </c>
      <c r="M81" s="0" t="s">
        <v>25</v>
      </c>
      <c r="N81" s="0" t="s">
        <v>369</v>
      </c>
      <c r="O81" s="0" t="s">
        <v>37</v>
      </c>
      <c r="R81" s="0" t="s">
        <v>29</v>
      </c>
    </row>
    <row r="82" customFormat="false" ht="12.75" hidden="false" customHeight="false" outlineLevel="0" collapsed="false">
      <c r="A82" s="0" t="s">
        <v>146</v>
      </c>
      <c r="B82" s="0" t="s">
        <v>370</v>
      </c>
      <c r="C82" s="0" t="s">
        <v>45</v>
      </c>
      <c r="D82" s="0" t="s">
        <v>21</v>
      </c>
      <c r="E82" s="0" t="s">
        <v>371</v>
      </c>
      <c r="F82" s="0" t="s">
        <v>371</v>
      </c>
      <c r="G82" s="0" t="s">
        <v>372</v>
      </c>
      <c r="H82" s="0" t="s">
        <v>373</v>
      </c>
      <c r="I82" s="2" t="n">
        <v>96307.38</v>
      </c>
      <c r="J82" s="2" t="n">
        <v>137568</v>
      </c>
      <c r="K82" s="2" t="n">
        <v>166457.28</v>
      </c>
      <c r="L82" s="2" t="n">
        <v>204059.2</v>
      </c>
      <c r="M82" s="0" t="s">
        <v>25</v>
      </c>
      <c r="N82" s="0" t="s">
        <v>220</v>
      </c>
      <c r="O82" s="0" t="s">
        <v>65</v>
      </c>
      <c r="R82" s="0" t="s">
        <v>29</v>
      </c>
    </row>
    <row r="83" customFormat="false" ht="12.75" hidden="false" customHeight="false" outlineLevel="0" collapsed="false">
      <c r="A83" s="0" t="s">
        <v>146</v>
      </c>
      <c r="B83" s="0" t="s">
        <v>374</v>
      </c>
      <c r="C83" s="0" t="s">
        <v>45</v>
      </c>
      <c r="D83" s="0" t="s">
        <v>75</v>
      </c>
      <c r="E83" s="0" t="s">
        <v>375</v>
      </c>
      <c r="F83" s="0" t="s">
        <v>375</v>
      </c>
      <c r="G83" s="0" t="s">
        <v>376</v>
      </c>
      <c r="H83" s="0" t="s">
        <v>377</v>
      </c>
      <c r="I83" s="2" t="n">
        <v>36000</v>
      </c>
      <c r="J83" s="2" t="n">
        <v>36000</v>
      </c>
      <c r="K83" s="2" t="n">
        <v>43560</v>
      </c>
      <c r="L83" s="2" t="n">
        <v>36000</v>
      </c>
      <c r="M83" s="0" t="s">
        <v>25</v>
      </c>
      <c r="N83" s="0" t="s">
        <v>378</v>
      </c>
      <c r="O83" s="0" t="s">
        <v>80</v>
      </c>
      <c r="R83" s="0" t="s">
        <v>29</v>
      </c>
    </row>
    <row r="84" customFormat="false" ht="12.75" hidden="false" customHeight="false" outlineLevel="0" collapsed="false">
      <c r="A84" s="0" t="s">
        <v>146</v>
      </c>
      <c r="B84" s="0" t="s">
        <v>379</v>
      </c>
      <c r="C84" s="0" t="s">
        <v>45</v>
      </c>
      <c r="D84" s="0" t="s">
        <v>21</v>
      </c>
      <c r="E84" s="0" t="s">
        <v>380</v>
      </c>
      <c r="F84" s="0" t="s">
        <v>380</v>
      </c>
      <c r="G84" s="0" t="s">
        <v>381</v>
      </c>
      <c r="H84" s="0" t="s">
        <v>382</v>
      </c>
      <c r="I84" s="0" t="n">
        <v>0</v>
      </c>
      <c r="J84" s="0" t="n">
        <v>0</v>
      </c>
      <c r="K84" s="0" t="n">
        <v>0</v>
      </c>
      <c r="L84" s="2" t="n">
        <v>19725.95</v>
      </c>
      <c r="M84" s="0" t="s">
        <v>25</v>
      </c>
      <c r="N84" s="0" t="s">
        <v>234</v>
      </c>
      <c r="O84" s="0" t="s">
        <v>37</v>
      </c>
      <c r="P84" s="0" t="s">
        <v>28</v>
      </c>
      <c r="Q84" s="0" t="s">
        <v>28</v>
      </c>
      <c r="R84" s="0" t="s">
        <v>29</v>
      </c>
    </row>
    <row r="85" customFormat="false" ht="12.75" hidden="false" customHeight="false" outlineLevel="0" collapsed="false">
      <c r="A85" s="0" t="s">
        <v>146</v>
      </c>
      <c r="B85" s="0" t="s">
        <v>383</v>
      </c>
      <c r="C85" s="0" t="s">
        <v>120</v>
      </c>
      <c r="D85" s="0" t="s">
        <v>75</v>
      </c>
      <c r="E85" s="0" t="s">
        <v>384</v>
      </c>
      <c r="F85" s="0" t="s">
        <v>384</v>
      </c>
      <c r="G85" s="0" t="s">
        <v>385</v>
      </c>
      <c r="H85" s="0" t="s">
        <v>386</v>
      </c>
      <c r="I85" s="2" t="n">
        <v>41649.6</v>
      </c>
      <c r="J85" s="2" t="n">
        <v>44990.22</v>
      </c>
      <c r="K85" s="2" t="n">
        <v>50389.05</v>
      </c>
      <c r="L85" s="2" t="n">
        <v>59986.96</v>
      </c>
      <c r="M85" s="0" t="s">
        <v>25</v>
      </c>
      <c r="N85" s="0" t="s">
        <v>378</v>
      </c>
      <c r="O85" s="0" t="s">
        <v>65</v>
      </c>
      <c r="R85" s="0" t="s">
        <v>29</v>
      </c>
    </row>
    <row r="86" customFormat="false" ht="12.75" hidden="false" customHeight="false" outlineLevel="0" collapsed="false">
      <c r="A86" s="0" t="s">
        <v>146</v>
      </c>
      <c r="B86" s="0" t="s">
        <v>387</v>
      </c>
      <c r="C86" s="0" t="s">
        <v>120</v>
      </c>
      <c r="D86" s="0" t="s">
        <v>75</v>
      </c>
      <c r="E86" s="0" t="s">
        <v>388</v>
      </c>
      <c r="F86" s="0" t="s">
        <v>388</v>
      </c>
      <c r="G86" s="0" t="s">
        <v>389</v>
      </c>
      <c r="H86" s="0" t="s">
        <v>390</v>
      </c>
      <c r="I86" s="2" t="n">
        <v>39337.5</v>
      </c>
      <c r="J86" s="2" t="n">
        <v>41500</v>
      </c>
      <c r="K86" s="2" t="n">
        <v>50215</v>
      </c>
      <c r="L86" s="2" t="n">
        <v>41500</v>
      </c>
      <c r="M86" s="0" t="s">
        <v>25</v>
      </c>
      <c r="N86" s="0" t="s">
        <v>391</v>
      </c>
      <c r="P86" s="0" t="s">
        <v>187</v>
      </c>
      <c r="R86" s="0" t="s">
        <v>29</v>
      </c>
    </row>
    <row r="87" customFormat="false" ht="12.75" hidden="false" customHeight="false" outlineLevel="0" collapsed="false">
      <c r="A87" s="0" t="s">
        <v>146</v>
      </c>
      <c r="B87" s="0" t="s">
        <v>392</v>
      </c>
      <c r="C87" s="0" t="s">
        <v>120</v>
      </c>
      <c r="D87" s="0" t="s">
        <v>75</v>
      </c>
      <c r="E87" s="0" t="s">
        <v>393</v>
      </c>
      <c r="F87" s="0" t="s">
        <v>393</v>
      </c>
      <c r="G87" s="0" t="s">
        <v>34</v>
      </c>
      <c r="H87" s="0" t="s">
        <v>35</v>
      </c>
      <c r="I87" s="2" t="n">
        <v>16704</v>
      </c>
      <c r="J87" s="2" t="n">
        <v>18000</v>
      </c>
      <c r="K87" s="2" t="n">
        <v>21780</v>
      </c>
      <c r="L87" s="2" t="n">
        <v>27000</v>
      </c>
      <c r="M87" s="0" t="s">
        <v>25</v>
      </c>
      <c r="N87" s="0" t="s">
        <v>394</v>
      </c>
      <c r="O87" s="0" t="s">
        <v>80</v>
      </c>
      <c r="R87" s="0" t="s">
        <v>29</v>
      </c>
    </row>
    <row r="88" customFormat="false" ht="12.75" hidden="false" customHeight="false" outlineLevel="0" collapsed="false">
      <c r="A88" s="0" t="s">
        <v>146</v>
      </c>
      <c r="B88" s="0" t="s">
        <v>395</v>
      </c>
      <c r="C88" s="0" t="s">
        <v>45</v>
      </c>
      <c r="D88" s="0" t="s">
        <v>75</v>
      </c>
      <c r="E88" s="0" t="s">
        <v>396</v>
      </c>
      <c r="F88" s="0" t="s">
        <v>396</v>
      </c>
      <c r="G88" s="0" t="s">
        <v>248</v>
      </c>
      <c r="H88" s="0" t="s">
        <v>249</v>
      </c>
      <c r="I88" s="2" t="n">
        <v>36080</v>
      </c>
      <c r="J88" s="2" t="n">
        <v>38500</v>
      </c>
      <c r="K88" s="2" t="n">
        <v>46585</v>
      </c>
      <c r="L88" s="2" t="n">
        <v>38500</v>
      </c>
      <c r="M88" s="0" t="s">
        <v>29</v>
      </c>
      <c r="N88" s="0" t="s">
        <v>397</v>
      </c>
      <c r="P88" s="0" t="s">
        <v>80</v>
      </c>
      <c r="R88" s="0" t="s">
        <v>29</v>
      </c>
    </row>
    <row r="89" customFormat="false" ht="12.75" hidden="false" customHeight="false" outlineLevel="0" collapsed="false">
      <c r="A89" s="0" t="s">
        <v>146</v>
      </c>
      <c r="B89" s="0" t="s">
        <v>398</v>
      </c>
      <c r="C89" s="0" t="s">
        <v>45</v>
      </c>
      <c r="D89" s="0" t="s">
        <v>75</v>
      </c>
      <c r="E89" s="0" t="s">
        <v>399</v>
      </c>
      <c r="F89" s="0" t="s">
        <v>399</v>
      </c>
      <c r="G89" s="0" t="s">
        <v>400</v>
      </c>
      <c r="H89" s="0" t="s">
        <v>401</v>
      </c>
      <c r="I89" s="2" t="n">
        <v>28000</v>
      </c>
      <c r="J89" s="2" t="n">
        <v>33050</v>
      </c>
      <c r="K89" s="2" t="n">
        <v>39990.5</v>
      </c>
      <c r="L89" s="2" t="n">
        <v>33050</v>
      </c>
      <c r="M89" s="0" t="s">
        <v>29</v>
      </c>
      <c r="N89" s="0" t="s">
        <v>394</v>
      </c>
      <c r="P89" s="0" t="s">
        <v>80</v>
      </c>
      <c r="R89" s="0" t="s">
        <v>29</v>
      </c>
    </row>
    <row r="90" customFormat="false" ht="12.75" hidden="false" customHeight="false" outlineLevel="0" collapsed="false">
      <c r="A90" s="0" t="s">
        <v>146</v>
      </c>
      <c r="B90" s="0" t="s">
        <v>402</v>
      </c>
      <c r="C90" s="0" t="s">
        <v>357</v>
      </c>
      <c r="D90" s="0" t="s">
        <v>105</v>
      </c>
      <c r="E90" s="0" t="s">
        <v>403</v>
      </c>
      <c r="F90" s="0" t="s">
        <v>403</v>
      </c>
      <c r="G90" s="0" t="s">
        <v>184</v>
      </c>
      <c r="H90" s="0" t="s">
        <v>185</v>
      </c>
      <c r="I90" s="2" t="n">
        <v>22730.13</v>
      </c>
      <c r="J90" s="2" t="n">
        <v>22730.13</v>
      </c>
      <c r="K90" s="2" t="n">
        <v>27503.46</v>
      </c>
      <c r="L90" s="2" t="n">
        <v>22730.13</v>
      </c>
      <c r="M90" s="0" t="s">
        <v>29</v>
      </c>
      <c r="N90" s="0" t="s">
        <v>297</v>
      </c>
      <c r="P90" s="0" t="s">
        <v>98</v>
      </c>
      <c r="Q90" s="0" t="s">
        <v>404</v>
      </c>
      <c r="R90" s="0" t="s">
        <v>29</v>
      </c>
    </row>
    <row r="91" customFormat="false" ht="12.75" hidden="false" customHeight="false" outlineLevel="0" collapsed="false">
      <c r="A91" s="0" t="s">
        <v>146</v>
      </c>
      <c r="B91" s="0" t="s">
        <v>405</v>
      </c>
      <c r="C91" s="0" t="s">
        <v>357</v>
      </c>
      <c r="D91" s="0" t="s">
        <v>105</v>
      </c>
      <c r="E91" s="0" t="s">
        <v>406</v>
      </c>
      <c r="F91" s="0" t="s">
        <v>406</v>
      </c>
      <c r="G91" s="0" t="s">
        <v>407</v>
      </c>
      <c r="H91" s="0" t="s">
        <v>408</v>
      </c>
      <c r="I91" s="2" t="n">
        <v>17850</v>
      </c>
      <c r="J91" s="2" t="n">
        <v>17850</v>
      </c>
      <c r="K91" s="2" t="n">
        <v>21598.5</v>
      </c>
      <c r="L91" s="2" t="n">
        <v>17850</v>
      </c>
      <c r="M91" s="0" t="s">
        <v>29</v>
      </c>
      <c r="N91" s="0" t="s">
        <v>409</v>
      </c>
      <c r="P91" s="0" t="s">
        <v>80</v>
      </c>
      <c r="Q91" s="0" t="s">
        <v>65</v>
      </c>
      <c r="R91" s="0" t="s">
        <v>29</v>
      </c>
    </row>
    <row r="92" customFormat="false" ht="12.75" hidden="false" customHeight="false" outlineLevel="0" collapsed="false">
      <c r="A92" s="0" t="s">
        <v>146</v>
      </c>
      <c r="B92" s="0" t="s">
        <v>410</v>
      </c>
      <c r="C92" s="0" t="s">
        <v>357</v>
      </c>
      <c r="D92" s="0" t="s">
        <v>105</v>
      </c>
      <c r="E92" s="0" t="s">
        <v>411</v>
      </c>
      <c r="F92" s="0" t="s">
        <v>411</v>
      </c>
      <c r="G92" s="0" t="s">
        <v>412</v>
      </c>
      <c r="H92" s="0" t="s">
        <v>413</v>
      </c>
      <c r="I92" s="2" t="n">
        <v>48544.78</v>
      </c>
      <c r="J92" s="2" t="n">
        <v>48544.78</v>
      </c>
      <c r="K92" s="2" t="n">
        <v>58739.18</v>
      </c>
      <c r="L92" s="2" t="n">
        <v>48544.78</v>
      </c>
      <c r="M92" s="0" t="s">
        <v>29</v>
      </c>
      <c r="N92" s="0" t="s">
        <v>409</v>
      </c>
      <c r="P92" s="0" t="s">
        <v>80</v>
      </c>
      <c r="Q92" s="0" t="s">
        <v>65</v>
      </c>
      <c r="R92" s="0" t="s">
        <v>29</v>
      </c>
    </row>
    <row r="93" customFormat="false" ht="12.75" hidden="false" customHeight="false" outlineLevel="0" collapsed="false">
      <c r="A93" s="0" t="s">
        <v>146</v>
      </c>
      <c r="B93" s="0" t="s">
        <v>414</v>
      </c>
      <c r="C93" s="0" t="s">
        <v>45</v>
      </c>
      <c r="D93" s="0" t="s">
        <v>105</v>
      </c>
      <c r="E93" s="0" t="s">
        <v>415</v>
      </c>
      <c r="F93" s="0" t="s">
        <v>415</v>
      </c>
      <c r="G93" s="0" t="s">
        <v>416</v>
      </c>
      <c r="H93" s="0" t="s">
        <v>417</v>
      </c>
      <c r="I93" s="2" t="n">
        <v>11021</v>
      </c>
      <c r="J93" s="2" t="n">
        <v>11021</v>
      </c>
      <c r="K93" s="2" t="n">
        <v>11021</v>
      </c>
      <c r="L93" s="2" t="n">
        <v>11021</v>
      </c>
      <c r="M93" s="0" t="s">
        <v>29</v>
      </c>
      <c r="N93" s="0" t="s">
        <v>418</v>
      </c>
      <c r="P93" s="0" t="s">
        <v>65</v>
      </c>
      <c r="R93" s="0" t="s">
        <v>29</v>
      </c>
    </row>
    <row r="94" customFormat="false" ht="12.75" hidden="false" customHeight="false" outlineLevel="0" collapsed="false">
      <c r="A94" s="0" t="s">
        <v>146</v>
      </c>
      <c r="B94" s="0" t="s">
        <v>240</v>
      </c>
      <c r="C94" s="0" t="s">
        <v>45</v>
      </c>
      <c r="D94" s="0" t="s">
        <v>105</v>
      </c>
      <c r="E94" s="0" t="s">
        <v>419</v>
      </c>
      <c r="F94" s="0" t="s">
        <v>419</v>
      </c>
      <c r="G94" s="0" t="s">
        <v>420</v>
      </c>
      <c r="H94" s="0" t="s">
        <v>421</v>
      </c>
      <c r="I94" s="2" t="n">
        <v>5958</v>
      </c>
      <c r="J94" s="2" t="n">
        <v>5958</v>
      </c>
      <c r="K94" s="2" t="n">
        <v>5958</v>
      </c>
      <c r="L94" s="2" t="n">
        <v>5958</v>
      </c>
      <c r="M94" s="0" t="s">
        <v>25</v>
      </c>
      <c r="N94" s="0" t="s">
        <v>422</v>
      </c>
      <c r="P94" s="0" t="s">
        <v>65</v>
      </c>
      <c r="R94" s="0" t="s">
        <v>29</v>
      </c>
    </row>
    <row r="95" customFormat="false" ht="12.75" hidden="false" customHeight="false" outlineLevel="0" collapsed="false">
      <c r="A95" s="0" t="s">
        <v>146</v>
      </c>
      <c r="B95" s="0" t="s">
        <v>423</v>
      </c>
      <c r="C95" s="0" t="s">
        <v>357</v>
      </c>
      <c r="D95" s="0" t="s">
        <v>105</v>
      </c>
      <c r="E95" s="0" t="s">
        <v>424</v>
      </c>
      <c r="F95" s="0" t="s">
        <v>424</v>
      </c>
      <c r="G95" s="0" t="s">
        <v>56</v>
      </c>
      <c r="H95" s="0" t="s">
        <v>57</v>
      </c>
      <c r="I95" s="2" t="n">
        <v>49671.5</v>
      </c>
      <c r="J95" s="2" t="n">
        <v>49671.5</v>
      </c>
      <c r="K95" s="2" t="n">
        <v>60102.52</v>
      </c>
      <c r="L95" s="2" t="n">
        <v>49671.5</v>
      </c>
      <c r="M95" s="0" t="s">
        <v>25</v>
      </c>
      <c r="N95" s="0" t="s">
        <v>425</v>
      </c>
      <c r="P95" s="0" t="s">
        <v>65</v>
      </c>
      <c r="R95" s="0" t="s">
        <v>29</v>
      </c>
    </row>
    <row r="96" customFormat="false" ht="12.75" hidden="false" customHeight="false" outlineLevel="0" collapsed="false">
      <c r="A96" s="0" t="s">
        <v>146</v>
      </c>
      <c r="B96" s="0" t="s">
        <v>426</v>
      </c>
      <c r="C96" s="0" t="s">
        <v>357</v>
      </c>
      <c r="D96" s="0" t="s">
        <v>105</v>
      </c>
      <c r="E96" s="0" t="s">
        <v>427</v>
      </c>
      <c r="F96" s="0" t="s">
        <v>427</v>
      </c>
      <c r="G96" s="0" t="s">
        <v>218</v>
      </c>
      <c r="H96" s="0" t="s">
        <v>219</v>
      </c>
      <c r="I96" s="2" t="n">
        <v>24136.7</v>
      </c>
      <c r="J96" s="2" t="n">
        <v>24136.7</v>
      </c>
      <c r="K96" s="2" t="n">
        <v>29205.41</v>
      </c>
      <c r="L96" s="2" t="n">
        <v>24136.7</v>
      </c>
      <c r="M96" s="0" t="s">
        <v>25</v>
      </c>
      <c r="N96" s="0" t="s">
        <v>425</v>
      </c>
      <c r="P96" s="0" t="s">
        <v>245</v>
      </c>
      <c r="R96" s="0" t="s">
        <v>29</v>
      </c>
    </row>
    <row r="97" customFormat="false" ht="12.75" hidden="false" customHeight="false" outlineLevel="0" collapsed="false">
      <c r="A97" s="0" t="s">
        <v>146</v>
      </c>
      <c r="B97" s="0" t="s">
        <v>428</v>
      </c>
      <c r="C97" s="0" t="s">
        <v>357</v>
      </c>
      <c r="D97" s="0" t="s">
        <v>105</v>
      </c>
      <c r="E97" s="0" t="s">
        <v>429</v>
      </c>
      <c r="F97" s="0" t="s">
        <v>429</v>
      </c>
      <c r="G97" s="0" t="s">
        <v>430</v>
      </c>
      <c r="H97" s="0" t="s">
        <v>431</v>
      </c>
      <c r="I97" s="2" t="n">
        <v>39626.56</v>
      </c>
      <c r="J97" s="2" t="n">
        <v>39626.56</v>
      </c>
      <c r="K97" s="2" t="n">
        <v>47948.14</v>
      </c>
      <c r="L97" s="2" t="n">
        <v>39626.56</v>
      </c>
      <c r="M97" s="0" t="s">
        <v>25</v>
      </c>
      <c r="N97" s="0" t="s">
        <v>425</v>
      </c>
      <c r="P97" s="0" t="s">
        <v>251</v>
      </c>
      <c r="R97" s="0" t="s">
        <v>29</v>
      </c>
    </row>
    <row r="98" customFormat="false" ht="12.75" hidden="false" customHeight="false" outlineLevel="0" collapsed="false">
      <c r="A98" s="0" t="s">
        <v>146</v>
      </c>
      <c r="B98" s="0" t="s">
        <v>432</v>
      </c>
      <c r="C98" s="0" t="s">
        <v>357</v>
      </c>
      <c r="D98" s="0" t="s">
        <v>105</v>
      </c>
      <c r="E98" s="0" t="s">
        <v>433</v>
      </c>
      <c r="F98" s="0" t="s">
        <v>433</v>
      </c>
      <c r="G98" s="0" t="s">
        <v>164</v>
      </c>
      <c r="H98" s="0" t="s">
        <v>165</v>
      </c>
      <c r="I98" s="2" t="n">
        <v>48777.17</v>
      </c>
      <c r="J98" s="2" t="n">
        <v>48777.17</v>
      </c>
      <c r="K98" s="2" t="n">
        <v>59020.38</v>
      </c>
      <c r="L98" s="2" t="n">
        <v>48777.17</v>
      </c>
      <c r="M98" s="0" t="s">
        <v>25</v>
      </c>
      <c r="N98" s="0" t="s">
        <v>369</v>
      </c>
      <c r="P98" s="0" t="s">
        <v>65</v>
      </c>
      <c r="R98" s="0" t="s">
        <v>29</v>
      </c>
    </row>
    <row r="99" customFormat="false" ht="12.75" hidden="false" customHeight="false" outlineLevel="0" collapsed="false">
      <c r="A99" s="0" t="s">
        <v>146</v>
      </c>
      <c r="B99" s="0" t="s">
        <v>434</v>
      </c>
      <c r="C99" s="0" t="s">
        <v>45</v>
      </c>
      <c r="D99" s="0" t="s">
        <v>105</v>
      </c>
      <c r="E99" s="0" t="s">
        <v>435</v>
      </c>
      <c r="F99" s="0" t="s">
        <v>435</v>
      </c>
      <c r="G99" s="0" t="s">
        <v>436</v>
      </c>
      <c r="H99" s="0" t="s">
        <v>437</v>
      </c>
      <c r="I99" s="2" t="n">
        <v>5000</v>
      </c>
      <c r="J99" s="2" t="n">
        <v>5000</v>
      </c>
      <c r="K99" s="2" t="n">
        <v>6050</v>
      </c>
      <c r="L99" s="2" t="n">
        <v>5000</v>
      </c>
      <c r="M99" s="0" t="s">
        <v>25</v>
      </c>
      <c r="N99" s="0" t="s">
        <v>438</v>
      </c>
      <c r="P99" s="0" t="s">
        <v>80</v>
      </c>
      <c r="R99" s="0" t="s">
        <v>29</v>
      </c>
    </row>
    <row r="100" customFormat="false" ht="12.75" hidden="false" customHeight="false" outlineLevel="0" collapsed="false">
      <c r="A100" s="0" t="s">
        <v>146</v>
      </c>
      <c r="B100" s="0" t="s">
        <v>439</v>
      </c>
      <c r="C100" s="0" t="s">
        <v>45</v>
      </c>
      <c r="D100" s="0" t="s">
        <v>105</v>
      </c>
      <c r="E100" s="0" t="s">
        <v>440</v>
      </c>
      <c r="F100" s="0" t="s">
        <v>440</v>
      </c>
      <c r="G100" s="0" t="s">
        <v>441</v>
      </c>
      <c r="H100" s="0" t="s">
        <v>442</v>
      </c>
      <c r="I100" s="2" t="n">
        <v>4790</v>
      </c>
      <c r="J100" s="2" t="n">
        <v>4790</v>
      </c>
      <c r="K100" s="2" t="n">
        <v>5795.9</v>
      </c>
      <c r="L100" s="2" t="n">
        <v>4790</v>
      </c>
      <c r="M100" s="0" t="s">
        <v>25</v>
      </c>
      <c r="N100" s="0" t="s">
        <v>443</v>
      </c>
      <c r="P100" s="0" t="s">
        <v>245</v>
      </c>
      <c r="Q100" s="0" t="s">
        <v>98</v>
      </c>
      <c r="R100" s="0" t="s">
        <v>29</v>
      </c>
    </row>
    <row r="101" customFormat="false" ht="12.75" hidden="false" customHeight="false" outlineLevel="0" collapsed="false">
      <c r="A101" s="0" t="s">
        <v>146</v>
      </c>
      <c r="B101" s="0" t="s">
        <v>444</v>
      </c>
      <c r="C101" s="0" t="s">
        <v>357</v>
      </c>
      <c r="D101" s="0" t="s">
        <v>105</v>
      </c>
      <c r="E101" s="0" t="s">
        <v>445</v>
      </c>
      <c r="F101" s="0" t="s">
        <v>445</v>
      </c>
      <c r="G101" s="0" t="s">
        <v>218</v>
      </c>
      <c r="H101" s="0" t="s">
        <v>219</v>
      </c>
      <c r="I101" s="2" t="n">
        <v>34388.26</v>
      </c>
      <c r="J101" s="2" t="n">
        <v>34388.26</v>
      </c>
      <c r="K101" s="2" t="n">
        <v>41609.79</v>
      </c>
      <c r="L101" s="2" t="n">
        <v>34388.26</v>
      </c>
      <c r="M101" s="0" t="s">
        <v>25</v>
      </c>
      <c r="N101" s="0" t="s">
        <v>369</v>
      </c>
      <c r="P101" s="0" t="s">
        <v>65</v>
      </c>
      <c r="R101" s="0" t="s">
        <v>29</v>
      </c>
    </row>
    <row r="102" customFormat="false" ht="12.75" hidden="false" customHeight="false" outlineLevel="0" collapsed="false">
      <c r="A102" s="0" t="s">
        <v>146</v>
      </c>
      <c r="B102" s="0" t="s">
        <v>446</v>
      </c>
      <c r="C102" s="0" t="s">
        <v>357</v>
      </c>
      <c r="D102" s="0" t="s">
        <v>105</v>
      </c>
      <c r="E102" s="0" t="s">
        <v>447</v>
      </c>
      <c r="F102" s="0" t="s">
        <v>447</v>
      </c>
      <c r="G102" s="0" t="s">
        <v>448</v>
      </c>
      <c r="H102" s="0" t="s">
        <v>449</v>
      </c>
      <c r="I102" s="2" t="n">
        <v>39430.96</v>
      </c>
      <c r="J102" s="2" t="n">
        <v>39430.96</v>
      </c>
      <c r="K102" s="2" t="n">
        <v>47711.46</v>
      </c>
      <c r="L102" s="2" t="n">
        <v>39430.96</v>
      </c>
      <c r="M102" s="0" t="s">
        <v>25</v>
      </c>
      <c r="N102" s="0" t="s">
        <v>450</v>
      </c>
      <c r="P102" s="0" t="s">
        <v>251</v>
      </c>
      <c r="Q102" s="0" t="s">
        <v>98</v>
      </c>
      <c r="R102" s="0" t="s">
        <v>29</v>
      </c>
    </row>
    <row r="103" customFormat="false" ht="12.75" hidden="false" customHeight="false" outlineLevel="0" collapsed="false">
      <c r="A103" s="0" t="s">
        <v>146</v>
      </c>
      <c r="B103" s="0" t="s">
        <v>451</v>
      </c>
      <c r="C103" s="0" t="s">
        <v>45</v>
      </c>
      <c r="D103" s="0" t="s">
        <v>105</v>
      </c>
      <c r="E103" s="0" t="s">
        <v>452</v>
      </c>
      <c r="F103" s="0" t="s">
        <v>452</v>
      </c>
      <c r="G103" s="0" t="s">
        <v>254</v>
      </c>
      <c r="H103" s="0" t="s">
        <v>255</v>
      </c>
      <c r="I103" s="2" t="n">
        <v>9960</v>
      </c>
      <c r="J103" s="2" t="n">
        <v>9960</v>
      </c>
      <c r="K103" s="2" t="n">
        <v>12051.6</v>
      </c>
      <c r="L103" s="2" t="n">
        <v>9960</v>
      </c>
      <c r="M103" s="0" t="s">
        <v>25</v>
      </c>
      <c r="N103" s="0" t="s">
        <v>345</v>
      </c>
      <c r="P103" s="0" t="s">
        <v>98</v>
      </c>
      <c r="R103" s="0" t="s">
        <v>29</v>
      </c>
    </row>
    <row r="104" customFormat="false" ht="12.75" hidden="false" customHeight="false" outlineLevel="0" collapsed="false">
      <c r="A104" s="0" t="s">
        <v>146</v>
      </c>
      <c r="B104" s="0" t="s">
        <v>453</v>
      </c>
      <c r="C104" s="0" t="s">
        <v>45</v>
      </c>
      <c r="D104" s="0" t="s">
        <v>21</v>
      </c>
      <c r="E104" s="0" t="s">
        <v>454</v>
      </c>
      <c r="F104" s="0" t="s">
        <v>454</v>
      </c>
      <c r="G104" s="0" t="s">
        <v>455</v>
      </c>
      <c r="H104" s="0" t="s">
        <v>456</v>
      </c>
      <c r="I104" s="2" t="n">
        <v>248165.48</v>
      </c>
      <c r="J104" s="2" t="n">
        <v>248165.48</v>
      </c>
      <c r="K104" s="2" t="n">
        <v>300280.23</v>
      </c>
      <c r="L104" s="2" t="n">
        <v>248165.48</v>
      </c>
      <c r="M104" s="0" t="s">
        <v>25</v>
      </c>
      <c r="N104" s="0" t="s">
        <v>457</v>
      </c>
      <c r="O104" s="0" t="s">
        <v>37</v>
      </c>
      <c r="R104" s="0" t="s">
        <v>29</v>
      </c>
    </row>
    <row r="105" customFormat="false" ht="12.75" hidden="false" customHeight="false" outlineLevel="0" collapsed="false">
      <c r="A105" s="0" t="s">
        <v>146</v>
      </c>
      <c r="B105" s="0" t="s">
        <v>458</v>
      </c>
      <c r="C105" s="0" t="s">
        <v>45</v>
      </c>
      <c r="D105" s="0" t="s">
        <v>21</v>
      </c>
      <c r="E105" s="0" t="s">
        <v>459</v>
      </c>
      <c r="F105" s="0" t="s">
        <v>459</v>
      </c>
      <c r="G105" s="0" t="s">
        <v>460</v>
      </c>
      <c r="H105" s="0" t="s">
        <v>461</v>
      </c>
      <c r="I105" s="2" t="n">
        <v>563226.14</v>
      </c>
      <c r="J105" s="2" t="n">
        <v>630535.24</v>
      </c>
      <c r="K105" s="2" t="n">
        <v>762947.64</v>
      </c>
      <c r="L105" s="2" t="n">
        <v>1319924</v>
      </c>
      <c r="M105" s="0" t="s">
        <v>25</v>
      </c>
      <c r="N105" s="0" t="s">
        <v>234</v>
      </c>
      <c r="O105" s="0" t="s">
        <v>80</v>
      </c>
      <c r="R105" s="0" t="s">
        <v>25</v>
      </c>
    </row>
    <row r="106" customFormat="false" ht="12.75" hidden="false" customHeight="false" outlineLevel="0" collapsed="false">
      <c r="A106" s="0" t="s">
        <v>146</v>
      </c>
      <c r="B106" s="0" t="s">
        <v>462</v>
      </c>
      <c r="C106" s="0" t="s">
        <v>45</v>
      </c>
      <c r="D106" s="0" t="s">
        <v>105</v>
      </c>
      <c r="E106" s="0" t="s">
        <v>463</v>
      </c>
      <c r="F106" s="0" t="s">
        <v>463</v>
      </c>
      <c r="G106" s="0" t="s">
        <v>143</v>
      </c>
      <c r="H106" s="0" t="s">
        <v>144</v>
      </c>
      <c r="I106" s="2" t="n">
        <v>6900</v>
      </c>
      <c r="J106" s="2" t="n">
        <v>6900</v>
      </c>
      <c r="K106" s="2" t="n">
        <v>8349</v>
      </c>
      <c r="L106" s="2" t="n">
        <v>8349</v>
      </c>
      <c r="M106" s="0" t="s">
        <v>29</v>
      </c>
      <c r="N106" s="0" t="s">
        <v>409</v>
      </c>
      <c r="O106" s="0" t="s">
        <v>28</v>
      </c>
      <c r="P106" s="0" t="s">
        <v>153</v>
      </c>
      <c r="Q106" s="0" t="s">
        <v>28</v>
      </c>
      <c r="R106" s="0" t="s">
        <v>29</v>
      </c>
    </row>
    <row r="107" customFormat="false" ht="12.75" hidden="false" customHeight="false" outlineLevel="0" collapsed="false">
      <c r="A107" s="0" t="s">
        <v>146</v>
      </c>
      <c r="B107" s="0" t="s">
        <v>464</v>
      </c>
      <c r="C107" s="0" t="s">
        <v>120</v>
      </c>
      <c r="D107" s="0" t="s">
        <v>105</v>
      </c>
      <c r="E107" s="0" t="s">
        <v>465</v>
      </c>
      <c r="F107" s="0" t="s">
        <v>465</v>
      </c>
      <c r="G107" s="0" t="s">
        <v>466</v>
      </c>
      <c r="H107" s="0" t="s">
        <v>467</v>
      </c>
      <c r="I107" s="2" t="n">
        <v>7573.2</v>
      </c>
      <c r="J107" s="2" t="n">
        <v>10743.8</v>
      </c>
      <c r="K107" s="2" t="n">
        <v>13000</v>
      </c>
      <c r="L107" s="2" t="n">
        <v>13000</v>
      </c>
      <c r="M107" s="0" t="s">
        <v>29</v>
      </c>
      <c r="N107" s="0" t="s">
        <v>468</v>
      </c>
      <c r="O107" s="0" t="s">
        <v>28</v>
      </c>
      <c r="P107" s="0" t="s">
        <v>98</v>
      </c>
      <c r="Q107" s="0" t="s">
        <v>28</v>
      </c>
      <c r="R107" s="0" t="s">
        <v>29</v>
      </c>
    </row>
    <row r="108" customFormat="false" ht="12.75" hidden="false" customHeight="false" outlineLevel="0" collapsed="false">
      <c r="A108" s="0" t="s">
        <v>146</v>
      </c>
      <c r="B108" s="0" t="s">
        <v>469</v>
      </c>
      <c r="C108" s="0" t="s">
        <v>45</v>
      </c>
      <c r="D108" s="0" t="s">
        <v>105</v>
      </c>
      <c r="E108" s="0" t="s">
        <v>470</v>
      </c>
      <c r="F108" s="0" t="s">
        <v>470</v>
      </c>
      <c r="G108" s="0" t="s">
        <v>471</v>
      </c>
      <c r="H108" s="0" t="s">
        <v>472</v>
      </c>
      <c r="I108" s="2" t="n">
        <v>17650</v>
      </c>
      <c r="J108" s="2" t="n">
        <v>18000</v>
      </c>
      <c r="K108" s="2" t="n">
        <v>21780</v>
      </c>
      <c r="L108" s="2" t="n">
        <v>21780</v>
      </c>
      <c r="M108" s="0" t="s">
        <v>25</v>
      </c>
      <c r="N108" s="0" t="s">
        <v>473</v>
      </c>
      <c r="O108" s="0" t="s">
        <v>98</v>
      </c>
      <c r="R108" s="0" t="s">
        <v>29</v>
      </c>
    </row>
    <row r="109" customFormat="false" ht="12.75" hidden="false" customHeight="false" outlineLevel="0" collapsed="false">
      <c r="A109" s="0" t="s">
        <v>146</v>
      </c>
      <c r="B109" s="0" t="s">
        <v>474</v>
      </c>
      <c r="C109" s="0" t="s">
        <v>45</v>
      </c>
      <c r="D109" s="0" t="s">
        <v>21</v>
      </c>
      <c r="E109" s="0" t="s">
        <v>475</v>
      </c>
      <c r="F109" s="0" t="s">
        <v>475</v>
      </c>
      <c r="G109" s="0" t="s">
        <v>476</v>
      </c>
      <c r="H109" s="0" t="s">
        <v>477</v>
      </c>
      <c r="I109" s="2" t="n">
        <v>148480</v>
      </c>
      <c r="J109" s="2" t="n">
        <v>192000</v>
      </c>
      <c r="K109" s="2" t="n">
        <v>232320</v>
      </c>
      <c r="L109" s="2" t="n">
        <v>192000</v>
      </c>
      <c r="M109" s="0" t="s">
        <v>25</v>
      </c>
      <c r="N109" s="0" t="s">
        <v>256</v>
      </c>
      <c r="O109" s="0" t="s">
        <v>80</v>
      </c>
      <c r="R109" s="0" t="s">
        <v>29</v>
      </c>
    </row>
    <row r="110" customFormat="false" ht="12.75" hidden="false" customHeight="false" outlineLevel="0" collapsed="false">
      <c r="A110" s="0" t="s">
        <v>146</v>
      </c>
      <c r="B110" s="0" t="s">
        <v>478</v>
      </c>
      <c r="C110" s="0" t="s">
        <v>45</v>
      </c>
      <c r="D110" s="0" t="s">
        <v>21</v>
      </c>
      <c r="E110" s="0" t="s">
        <v>479</v>
      </c>
      <c r="F110" s="0" t="s">
        <v>479</v>
      </c>
      <c r="G110" s="0" t="s">
        <v>455</v>
      </c>
      <c r="H110" s="0" t="s">
        <v>456</v>
      </c>
      <c r="I110" s="2" t="n">
        <v>248165.48</v>
      </c>
      <c r="J110" s="2" t="n">
        <v>248165.48</v>
      </c>
      <c r="K110" s="2" t="n">
        <v>300280.23</v>
      </c>
      <c r="L110" s="2" t="n">
        <v>248165.48</v>
      </c>
      <c r="M110" s="0" t="s">
        <v>25</v>
      </c>
      <c r="N110" s="0" t="s">
        <v>457</v>
      </c>
      <c r="O110" s="0" t="s">
        <v>37</v>
      </c>
      <c r="R110" s="0" t="s">
        <v>29</v>
      </c>
    </row>
    <row r="111" customFormat="false" ht="12.75" hidden="false" customHeight="false" outlineLevel="0" collapsed="false">
      <c r="A111" s="0" t="s">
        <v>146</v>
      </c>
      <c r="B111" s="0" t="s">
        <v>480</v>
      </c>
      <c r="C111" s="0" t="s">
        <v>45</v>
      </c>
      <c r="D111" s="0" t="s">
        <v>21</v>
      </c>
      <c r="E111" s="0" t="s">
        <v>481</v>
      </c>
      <c r="F111" s="0" t="s">
        <v>481</v>
      </c>
      <c r="G111" s="0" t="s">
        <v>482</v>
      </c>
      <c r="H111" s="0" t="s">
        <v>483</v>
      </c>
      <c r="I111" s="2" t="n">
        <v>23900</v>
      </c>
      <c r="J111" s="2" t="n">
        <v>36383.2</v>
      </c>
      <c r="K111" s="2" t="n">
        <v>44023.67</v>
      </c>
      <c r="L111" s="2" t="n">
        <v>165000</v>
      </c>
      <c r="M111" s="0" t="s">
        <v>25</v>
      </c>
      <c r="N111" s="0" t="s">
        <v>234</v>
      </c>
      <c r="O111" s="0" t="s">
        <v>37</v>
      </c>
      <c r="R111" s="0" t="s">
        <v>25</v>
      </c>
    </row>
    <row r="112" customFormat="false" ht="12.75" hidden="false" customHeight="false" outlineLevel="0" collapsed="false">
      <c r="A112" s="0" t="s">
        <v>484</v>
      </c>
      <c r="B112" s="0" t="s">
        <v>485</v>
      </c>
      <c r="C112" s="0" t="s">
        <v>45</v>
      </c>
      <c r="D112" s="0" t="s">
        <v>21</v>
      </c>
      <c r="E112" s="0" t="s">
        <v>486</v>
      </c>
      <c r="F112" s="0" t="s">
        <v>486</v>
      </c>
      <c r="G112" s="0" t="s">
        <v>487</v>
      </c>
      <c r="H112" s="0" t="s">
        <v>488</v>
      </c>
      <c r="I112" s="2" t="n">
        <v>61975.2</v>
      </c>
      <c r="J112" s="2" t="n">
        <v>61975.22</v>
      </c>
      <c r="K112" s="2" t="n">
        <v>61975.22</v>
      </c>
      <c r="L112" s="2" t="n">
        <v>148741.25</v>
      </c>
      <c r="M112" s="0" t="s">
        <v>29</v>
      </c>
      <c r="N112" s="0" t="s">
        <v>489</v>
      </c>
      <c r="O112" s="0" t="s">
        <v>98</v>
      </c>
      <c r="R112" s="0" t="s">
        <v>29</v>
      </c>
    </row>
    <row r="113" customFormat="false" ht="12.75" hidden="false" customHeight="false" outlineLevel="0" collapsed="false">
      <c r="A113" s="0" t="s">
        <v>484</v>
      </c>
      <c r="B113" s="0" t="s">
        <v>490</v>
      </c>
      <c r="C113" s="0" t="s">
        <v>45</v>
      </c>
      <c r="D113" s="0" t="s">
        <v>21</v>
      </c>
      <c r="E113" s="0" t="s">
        <v>491</v>
      </c>
      <c r="F113" s="0" t="s">
        <v>491</v>
      </c>
      <c r="G113" s="0" t="s">
        <v>492</v>
      </c>
      <c r="H113" s="0" t="s">
        <v>493</v>
      </c>
      <c r="I113" s="2" t="n">
        <v>69261.84</v>
      </c>
      <c r="J113" s="2" t="n">
        <v>89040</v>
      </c>
      <c r="K113" s="2" t="n">
        <v>89040</v>
      </c>
      <c r="L113" s="2" t="n">
        <v>186984</v>
      </c>
      <c r="M113" s="0" t="s">
        <v>29</v>
      </c>
      <c r="N113" s="0" t="s">
        <v>489</v>
      </c>
      <c r="O113" s="0" t="s">
        <v>98</v>
      </c>
      <c r="P113" s="0" t="s">
        <v>28</v>
      </c>
      <c r="Q113" s="0" t="s">
        <v>28</v>
      </c>
      <c r="R113" s="0" t="s">
        <v>25</v>
      </c>
    </row>
    <row r="114" customFormat="false" ht="12.75" hidden="false" customHeight="false" outlineLevel="0" collapsed="false">
      <c r="A114" s="0" t="s">
        <v>484</v>
      </c>
      <c r="B114" s="0" t="s">
        <v>494</v>
      </c>
      <c r="C114" s="0" t="s">
        <v>495</v>
      </c>
      <c r="D114" s="0" t="s">
        <v>21</v>
      </c>
      <c r="E114" s="0" t="s">
        <v>496</v>
      </c>
      <c r="F114" s="0" t="s">
        <v>496</v>
      </c>
      <c r="G114" s="0" t="s">
        <v>497</v>
      </c>
      <c r="H114" s="0" t="s">
        <v>498</v>
      </c>
      <c r="I114" s="0" t="n">
        <v>0</v>
      </c>
      <c r="J114" s="0" t="n">
        <v>0</v>
      </c>
      <c r="K114" s="0" t="n">
        <v>0</v>
      </c>
      <c r="L114" s="0" t="n">
        <v>0</v>
      </c>
      <c r="M114" s="0" t="s">
        <v>25</v>
      </c>
      <c r="N114" s="0" t="s">
        <v>489</v>
      </c>
      <c r="O114" s="0" t="s">
        <v>37</v>
      </c>
      <c r="R114" s="0" t="s">
        <v>25</v>
      </c>
    </row>
    <row r="115" customFormat="false" ht="12.75" hidden="false" customHeight="false" outlineLevel="0" collapsed="false">
      <c r="A115" s="0" t="s">
        <v>484</v>
      </c>
      <c r="B115" s="0" t="s">
        <v>499</v>
      </c>
      <c r="C115" s="0" t="s">
        <v>45</v>
      </c>
      <c r="D115" s="0" t="s">
        <v>21</v>
      </c>
      <c r="E115" s="0" t="s">
        <v>500</v>
      </c>
      <c r="F115" s="0" t="s">
        <v>500</v>
      </c>
      <c r="G115" s="0" t="s">
        <v>501</v>
      </c>
      <c r="H115" s="0" t="s">
        <v>502</v>
      </c>
      <c r="I115" s="2" t="n">
        <v>92100</v>
      </c>
      <c r="J115" s="2" t="n">
        <v>99000</v>
      </c>
      <c r="K115" s="2" t="n">
        <v>119790</v>
      </c>
      <c r="L115" s="2" t="n">
        <v>132000</v>
      </c>
      <c r="M115" s="0" t="s">
        <v>25</v>
      </c>
      <c r="N115" s="0" t="s">
        <v>489</v>
      </c>
      <c r="O115" s="0" t="s">
        <v>65</v>
      </c>
      <c r="R115" s="0" t="s">
        <v>25</v>
      </c>
    </row>
    <row r="116" customFormat="false" ht="12.75" hidden="false" customHeight="false" outlineLevel="0" collapsed="false">
      <c r="A116" s="0" t="s">
        <v>484</v>
      </c>
      <c r="B116" s="0" t="s">
        <v>503</v>
      </c>
      <c r="C116" s="0" t="s">
        <v>45</v>
      </c>
      <c r="D116" s="0" t="s">
        <v>21</v>
      </c>
      <c r="E116" s="0" t="s">
        <v>504</v>
      </c>
      <c r="F116" s="0" t="s">
        <v>504</v>
      </c>
      <c r="I116" s="0" t="n">
        <v>0</v>
      </c>
      <c r="J116" s="2" t="n">
        <v>80100</v>
      </c>
      <c r="K116" s="2" t="n">
        <v>80100</v>
      </c>
      <c r="L116" s="2" t="n">
        <v>176220</v>
      </c>
      <c r="M116" s="0" t="s">
        <v>29</v>
      </c>
      <c r="O116" s="0" t="s">
        <v>98</v>
      </c>
      <c r="R116" s="0" t="s">
        <v>25</v>
      </c>
    </row>
    <row r="117" customFormat="false" ht="12.75" hidden="false" customHeight="false" outlineLevel="0" collapsed="false">
      <c r="A117" s="0" t="s">
        <v>484</v>
      </c>
      <c r="B117" s="0" t="s">
        <v>505</v>
      </c>
      <c r="C117" s="0" t="s">
        <v>357</v>
      </c>
      <c r="D117" s="0" t="s">
        <v>21</v>
      </c>
      <c r="E117" s="0" t="s">
        <v>506</v>
      </c>
      <c r="F117" s="0" t="s">
        <v>506</v>
      </c>
      <c r="G117" s="0" t="s">
        <v>507</v>
      </c>
      <c r="H117" s="0" t="s">
        <v>172</v>
      </c>
      <c r="I117" s="2" t="n">
        <v>120859.85</v>
      </c>
      <c r="J117" s="2" t="n">
        <v>162533.41</v>
      </c>
      <c r="K117" s="2" t="n">
        <v>196665.43</v>
      </c>
      <c r="L117" s="2" t="n">
        <v>162533.41</v>
      </c>
      <c r="M117" s="0" t="s">
        <v>29</v>
      </c>
      <c r="N117" s="0" t="s">
        <v>508</v>
      </c>
      <c r="P117" s="0" t="s">
        <v>37</v>
      </c>
      <c r="R117" s="0" t="s">
        <v>29</v>
      </c>
    </row>
    <row r="118" customFormat="false" ht="12.75" hidden="false" customHeight="false" outlineLevel="0" collapsed="false">
      <c r="A118" s="0" t="s">
        <v>484</v>
      </c>
      <c r="B118" s="0" t="s">
        <v>509</v>
      </c>
      <c r="C118" s="0" t="s">
        <v>45</v>
      </c>
      <c r="D118" s="0" t="s">
        <v>105</v>
      </c>
      <c r="E118" s="0" t="s">
        <v>510</v>
      </c>
      <c r="F118" s="0" t="s">
        <v>510</v>
      </c>
      <c r="G118" s="0" t="s">
        <v>511</v>
      </c>
      <c r="H118" s="0" t="s">
        <v>512</v>
      </c>
      <c r="I118" s="2" t="n">
        <v>13230</v>
      </c>
      <c r="J118" s="2" t="n">
        <v>15000</v>
      </c>
      <c r="K118" s="2" t="n">
        <v>18150</v>
      </c>
      <c r="L118" s="2" t="n">
        <v>18150</v>
      </c>
      <c r="M118" s="0" t="s">
        <v>29</v>
      </c>
      <c r="N118" s="0" t="s">
        <v>513</v>
      </c>
      <c r="O118" s="0" t="s">
        <v>28</v>
      </c>
      <c r="P118" s="0" t="s">
        <v>514</v>
      </c>
      <c r="Q118" s="0" t="s">
        <v>28</v>
      </c>
      <c r="R118" s="0" t="s">
        <v>29</v>
      </c>
    </row>
    <row r="119" customFormat="false" ht="12.75" hidden="false" customHeight="false" outlineLevel="0" collapsed="false">
      <c r="A119" s="0" t="s">
        <v>484</v>
      </c>
      <c r="B119" s="0" t="s">
        <v>515</v>
      </c>
      <c r="C119" s="0" t="s">
        <v>45</v>
      </c>
      <c r="D119" s="0" t="s">
        <v>105</v>
      </c>
      <c r="E119" s="0" t="s">
        <v>516</v>
      </c>
      <c r="F119" s="0" t="s">
        <v>516</v>
      </c>
      <c r="G119" s="0" t="s">
        <v>420</v>
      </c>
      <c r="H119" s="0" t="s">
        <v>421</v>
      </c>
      <c r="I119" s="2" t="n">
        <v>11384.71</v>
      </c>
      <c r="J119" s="2" t="n">
        <v>11384.71</v>
      </c>
      <c r="K119" s="2" t="n">
        <v>11384.71</v>
      </c>
      <c r="L119" s="2" t="n">
        <v>11384.71</v>
      </c>
      <c r="M119" s="0" t="s">
        <v>29</v>
      </c>
      <c r="N119" s="0" t="s">
        <v>517</v>
      </c>
      <c r="P119" s="0" t="s">
        <v>80</v>
      </c>
      <c r="R119" s="0" t="s">
        <v>29</v>
      </c>
    </row>
    <row r="120" customFormat="false" ht="12.75" hidden="false" customHeight="false" outlineLevel="0" collapsed="false">
      <c r="A120" s="0" t="s">
        <v>484</v>
      </c>
      <c r="B120" s="0" t="s">
        <v>518</v>
      </c>
      <c r="C120" s="0" t="s">
        <v>45</v>
      </c>
      <c r="D120" s="0" t="s">
        <v>105</v>
      </c>
      <c r="E120" s="0" t="s">
        <v>519</v>
      </c>
      <c r="F120" s="0" t="s">
        <v>519</v>
      </c>
      <c r="G120" s="0" t="s">
        <v>520</v>
      </c>
      <c r="H120" s="0" t="s">
        <v>521</v>
      </c>
      <c r="I120" s="2" t="n">
        <v>8000</v>
      </c>
      <c r="J120" s="2" t="n">
        <v>8000</v>
      </c>
      <c r="K120" s="2" t="n">
        <v>8000</v>
      </c>
      <c r="L120" s="2" t="n">
        <v>8000</v>
      </c>
      <c r="M120" s="0" t="s">
        <v>29</v>
      </c>
      <c r="N120" s="0" t="s">
        <v>522</v>
      </c>
      <c r="Q120" s="0" t="s">
        <v>523</v>
      </c>
      <c r="R120" s="0" t="s">
        <v>29</v>
      </c>
    </row>
    <row r="121" customFormat="false" ht="12.75" hidden="false" customHeight="false" outlineLevel="0" collapsed="false">
      <c r="A121" s="0" t="s">
        <v>484</v>
      </c>
      <c r="B121" s="0" t="s">
        <v>524</v>
      </c>
      <c r="C121" s="0" t="s">
        <v>120</v>
      </c>
      <c r="D121" s="0" t="s">
        <v>105</v>
      </c>
      <c r="E121" s="0" t="s">
        <v>525</v>
      </c>
      <c r="F121" s="0" t="s">
        <v>525</v>
      </c>
      <c r="G121" s="0" t="s">
        <v>476</v>
      </c>
      <c r="H121" s="0" t="s">
        <v>477</v>
      </c>
      <c r="I121" s="2" t="n">
        <v>7825.29</v>
      </c>
      <c r="J121" s="2" t="n">
        <v>11570.25</v>
      </c>
      <c r="K121" s="2" t="n">
        <v>14000</v>
      </c>
      <c r="L121" s="2" t="n">
        <v>14000</v>
      </c>
      <c r="M121" s="0" t="s">
        <v>29</v>
      </c>
      <c r="N121" s="0" t="s">
        <v>526</v>
      </c>
      <c r="O121" s="0" t="s">
        <v>28</v>
      </c>
      <c r="P121" s="0" t="s">
        <v>80</v>
      </c>
      <c r="Q121" s="0" t="s">
        <v>28</v>
      </c>
      <c r="R121" s="0" t="s">
        <v>29</v>
      </c>
    </row>
    <row r="122" customFormat="false" ht="12.75" hidden="false" customHeight="false" outlineLevel="0" collapsed="false">
      <c r="A122" s="0" t="s">
        <v>484</v>
      </c>
      <c r="B122" s="0" t="s">
        <v>527</v>
      </c>
      <c r="C122" s="0" t="s">
        <v>45</v>
      </c>
      <c r="D122" s="0" t="s">
        <v>105</v>
      </c>
      <c r="E122" s="0" t="s">
        <v>528</v>
      </c>
      <c r="F122" s="0" t="s">
        <v>528</v>
      </c>
      <c r="G122" s="0" t="s">
        <v>529</v>
      </c>
      <c r="H122" s="0" t="s">
        <v>530</v>
      </c>
      <c r="I122" s="2" t="n">
        <v>10500</v>
      </c>
      <c r="J122" s="2" t="n">
        <v>10500</v>
      </c>
      <c r="K122" s="2" t="n">
        <v>10500</v>
      </c>
      <c r="L122" s="2" t="n">
        <v>10500</v>
      </c>
      <c r="M122" s="0" t="s">
        <v>29</v>
      </c>
      <c r="N122" s="0" t="s">
        <v>531</v>
      </c>
      <c r="P122" s="0" t="s">
        <v>65</v>
      </c>
      <c r="R122" s="0" t="s">
        <v>29</v>
      </c>
    </row>
    <row r="123" customFormat="false" ht="12.75" hidden="false" customHeight="false" outlineLevel="0" collapsed="false">
      <c r="A123" s="0" t="s">
        <v>484</v>
      </c>
      <c r="B123" s="0" t="s">
        <v>532</v>
      </c>
      <c r="C123" s="0" t="s">
        <v>45</v>
      </c>
      <c r="D123" s="0" t="s">
        <v>105</v>
      </c>
      <c r="E123" s="0" t="s">
        <v>533</v>
      </c>
      <c r="F123" s="0" t="s">
        <v>533</v>
      </c>
      <c r="G123" s="0" t="s">
        <v>534</v>
      </c>
      <c r="H123" s="0" t="s">
        <v>535</v>
      </c>
      <c r="I123" s="2" t="n">
        <v>9000</v>
      </c>
      <c r="J123" s="2" t="n">
        <v>9000</v>
      </c>
      <c r="K123" s="2" t="n">
        <v>10890</v>
      </c>
      <c r="L123" s="2" t="n">
        <v>10890</v>
      </c>
      <c r="M123" s="0" t="s">
        <v>29</v>
      </c>
      <c r="N123" s="0" t="s">
        <v>531</v>
      </c>
      <c r="P123" s="0" t="s">
        <v>514</v>
      </c>
      <c r="R123" s="0" t="s">
        <v>29</v>
      </c>
    </row>
    <row r="124" customFormat="false" ht="12.75" hidden="false" customHeight="false" outlineLevel="0" collapsed="false">
      <c r="A124" s="0" t="s">
        <v>484</v>
      </c>
      <c r="B124" s="0" t="s">
        <v>536</v>
      </c>
      <c r="C124" s="0" t="s">
        <v>120</v>
      </c>
      <c r="D124" s="0" t="s">
        <v>105</v>
      </c>
      <c r="E124" s="0" t="s">
        <v>537</v>
      </c>
      <c r="F124" s="0" t="s">
        <v>537</v>
      </c>
      <c r="G124" s="0" t="s">
        <v>538</v>
      </c>
      <c r="H124" s="0" t="s">
        <v>539</v>
      </c>
      <c r="I124" s="2" t="n">
        <v>15077</v>
      </c>
      <c r="J124" s="2" t="n">
        <v>17500</v>
      </c>
      <c r="K124" s="2" t="n">
        <v>21175</v>
      </c>
      <c r="L124" s="2" t="n">
        <v>21175</v>
      </c>
      <c r="M124" s="0" t="s">
        <v>29</v>
      </c>
      <c r="N124" s="0" t="s">
        <v>540</v>
      </c>
      <c r="P124" s="0" t="s">
        <v>65</v>
      </c>
      <c r="R124" s="0" t="s">
        <v>29</v>
      </c>
    </row>
    <row r="125" customFormat="false" ht="12.75" hidden="false" customHeight="false" outlineLevel="0" collapsed="false">
      <c r="A125" s="0" t="s">
        <v>484</v>
      </c>
      <c r="B125" s="0" t="s">
        <v>541</v>
      </c>
      <c r="C125" s="0" t="s">
        <v>45</v>
      </c>
      <c r="D125" s="0" t="s">
        <v>105</v>
      </c>
      <c r="E125" s="0" t="s">
        <v>542</v>
      </c>
      <c r="F125" s="0" t="s">
        <v>542</v>
      </c>
      <c r="G125" s="0" t="s">
        <v>242</v>
      </c>
      <c r="H125" s="0" t="s">
        <v>243</v>
      </c>
      <c r="I125" s="2" t="n">
        <v>13120</v>
      </c>
      <c r="J125" s="2" t="n">
        <v>13120</v>
      </c>
      <c r="K125" s="2" t="n">
        <v>13120</v>
      </c>
      <c r="L125" s="2" t="n">
        <v>13120</v>
      </c>
      <c r="M125" s="0" t="s">
        <v>29</v>
      </c>
      <c r="N125" s="0" t="s">
        <v>543</v>
      </c>
      <c r="P125" s="0" t="s">
        <v>65</v>
      </c>
      <c r="R125" s="0" t="s">
        <v>29</v>
      </c>
    </row>
    <row r="126" customFormat="false" ht="12.75" hidden="false" customHeight="false" outlineLevel="0" collapsed="false">
      <c r="A126" s="0" t="s">
        <v>484</v>
      </c>
      <c r="B126" s="0" t="s">
        <v>544</v>
      </c>
      <c r="C126" s="0" t="s">
        <v>49</v>
      </c>
      <c r="D126" s="0" t="s">
        <v>21</v>
      </c>
      <c r="E126" s="0" t="s">
        <v>545</v>
      </c>
      <c r="F126" s="0" t="s">
        <v>545</v>
      </c>
      <c r="G126" s="0" t="s">
        <v>546</v>
      </c>
      <c r="H126" s="0" t="s">
        <v>547</v>
      </c>
      <c r="I126" s="0" t="n">
        <v>0</v>
      </c>
      <c r="J126" s="0" t="n">
        <v>0</v>
      </c>
      <c r="K126" s="0" t="n">
        <v>0</v>
      </c>
      <c r="L126" s="0" t="n">
        <v>0</v>
      </c>
      <c r="M126" s="0" t="s">
        <v>25</v>
      </c>
      <c r="N126" s="0" t="s">
        <v>548</v>
      </c>
      <c r="O126" s="0" t="s">
        <v>37</v>
      </c>
      <c r="R126" s="0" t="s">
        <v>29</v>
      </c>
    </row>
    <row r="127" customFormat="false" ht="12.75" hidden="false" customHeight="false" outlineLevel="0" collapsed="false">
      <c r="A127" s="0" t="s">
        <v>484</v>
      </c>
      <c r="B127" s="0" t="s">
        <v>549</v>
      </c>
      <c r="C127" s="0" t="s">
        <v>49</v>
      </c>
      <c r="D127" s="0" t="s">
        <v>21</v>
      </c>
      <c r="E127" s="0" t="s">
        <v>550</v>
      </c>
      <c r="F127" s="0" t="s">
        <v>550</v>
      </c>
      <c r="G127" s="0" t="s">
        <v>551</v>
      </c>
      <c r="H127" s="0" t="s">
        <v>552</v>
      </c>
      <c r="I127" s="2" t="n">
        <v>512640</v>
      </c>
      <c r="J127" s="2" t="n">
        <v>560000</v>
      </c>
      <c r="K127" s="2" t="n">
        <v>560000</v>
      </c>
      <c r="L127" s="2" t="n">
        <v>1276000</v>
      </c>
      <c r="M127" s="0" t="s">
        <v>25</v>
      </c>
      <c r="N127" s="0" t="s">
        <v>553</v>
      </c>
      <c r="O127" s="0" t="s">
        <v>37</v>
      </c>
      <c r="P127" s="0" t="s">
        <v>28</v>
      </c>
      <c r="Q127" s="0" t="s">
        <v>28</v>
      </c>
      <c r="R127" s="0" t="s">
        <v>29</v>
      </c>
    </row>
    <row r="128" customFormat="false" ht="12.75" hidden="false" customHeight="false" outlineLevel="0" collapsed="false">
      <c r="A128" s="0" t="s">
        <v>484</v>
      </c>
      <c r="B128" s="0" t="s">
        <v>554</v>
      </c>
      <c r="C128" s="0" t="s">
        <v>120</v>
      </c>
      <c r="D128" s="0" t="s">
        <v>75</v>
      </c>
      <c r="E128" s="0" t="s">
        <v>555</v>
      </c>
      <c r="F128" s="0" t="s">
        <v>555</v>
      </c>
      <c r="G128" s="0" t="s">
        <v>556</v>
      </c>
      <c r="H128" s="0" t="s">
        <v>557</v>
      </c>
      <c r="I128" s="2" t="n">
        <v>45000</v>
      </c>
      <c r="J128" s="2" t="n">
        <v>45000</v>
      </c>
      <c r="K128" s="2" t="n">
        <v>54450</v>
      </c>
      <c r="L128" s="2" t="n">
        <v>60000</v>
      </c>
      <c r="M128" s="0" t="s">
        <v>25</v>
      </c>
      <c r="N128" s="0" t="s">
        <v>558</v>
      </c>
      <c r="O128" s="0" t="s">
        <v>65</v>
      </c>
      <c r="R128" s="0" t="s">
        <v>29</v>
      </c>
    </row>
    <row r="129" customFormat="false" ht="12.75" hidden="false" customHeight="false" outlineLevel="0" collapsed="false">
      <c r="A129" s="0" t="s">
        <v>484</v>
      </c>
      <c r="B129" s="0" t="s">
        <v>559</v>
      </c>
      <c r="C129" s="0" t="s">
        <v>45</v>
      </c>
      <c r="D129" s="0" t="s">
        <v>75</v>
      </c>
      <c r="E129" s="0" t="s">
        <v>560</v>
      </c>
      <c r="F129" s="0" t="s">
        <v>560</v>
      </c>
      <c r="G129" s="0" t="s">
        <v>561</v>
      </c>
      <c r="H129" s="0" t="s">
        <v>562</v>
      </c>
      <c r="I129" s="2" t="n">
        <v>17211.67</v>
      </c>
      <c r="J129" s="2" t="n">
        <v>28000</v>
      </c>
      <c r="K129" s="2" t="n">
        <v>33880</v>
      </c>
      <c r="L129" s="2" t="n">
        <v>28000</v>
      </c>
      <c r="M129" s="0" t="s">
        <v>29</v>
      </c>
      <c r="N129" s="0" t="s">
        <v>563</v>
      </c>
      <c r="P129" s="0" t="s">
        <v>112</v>
      </c>
      <c r="R129" s="0" t="s">
        <v>29</v>
      </c>
    </row>
    <row r="130" customFormat="false" ht="12.75" hidden="false" customHeight="false" outlineLevel="0" collapsed="false">
      <c r="A130" s="0" t="s">
        <v>484</v>
      </c>
      <c r="B130" s="0" t="s">
        <v>564</v>
      </c>
      <c r="C130" s="0" t="s">
        <v>357</v>
      </c>
      <c r="D130" s="0" t="s">
        <v>21</v>
      </c>
      <c r="E130" s="0" t="s">
        <v>565</v>
      </c>
      <c r="F130" s="0" t="s">
        <v>565</v>
      </c>
      <c r="G130" s="0" t="s">
        <v>566</v>
      </c>
      <c r="H130" s="0" t="s">
        <v>567</v>
      </c>
      <c r="I130" s="2" t="n">
        <v>104798.93</v>
      </c>
      <c r="J130" s="2" t="n">
        <v>166115.1</v>
      </c>
      <c r="K130" s="2" t="n">
        <v>200999.27</v>
      </c>
      <c r="L130" s="2" t="n">
        <v>19933812</v>
      </c>
      <c r="M130" s="0" t="s">
        <v>29</v>
      </c>
      <c r="N130" s="0" t="s">
        <v>568</v>
      </c>
      <c r="P130" s="0" t="s">
        <v>65</v>
      </c>
      <c r="R130" s="0" t="s">
        <v>25</v>
      </c>
    </row>
    <row r="131" customFormat="false" ht="12.75" hidden="false" customHeight="false" outlineLevel="0" collapsed="false">
      <c r="A131" s="0" t="s">
        <v>484</v>
      </c>
      <c r="B131" s="0" t="s">
        <v>569</v>
      </c>
      <c r="C131" s="0" t="s">
        <v>45</v>
      </c>
      <c r="D131" s="0" t="s">
        <v>105</v>
      </c>
      <c r="E131" s="0" t="s">
        <v>570</v>
      </c>
      <c r="F131" s="0" t="s">
        <v>570</v>
      </c>
      <c r="G131" s="0" t="s">
        <v>420</v>
      </c>
      <c r="H131" s="0" t="s">
        <v>421</v>
      </c>
      <c r="I131" s="2" t="n">
        <v>5958</v>
      </c>
      <c r="J131" s="2" t="n">
        <v>5958</v>
      </c>
      <c r="K131" s="2" t="n">
        <v>5958</v>
      </c>
      <c r="L131" s="2" t="n">
        <v>5958</v>
      </c>
      <c r="M131" s="0" t="s">
        <v>29</v>
      </c>
      <c r="N131" s="0" t="s">
        <v>571</v>
      </c>
      <c r="P131" s="0" t="s">
        <v>80</v>
      </c>
      <c r="R131" s="0" t="s">
        <v>29</v>
      </c>
    </row>
    <row r="132" customFormat="false" ht="12.75" hidden="false" customHeight="false" outlineLevel="0" collapsed="false">
      <c r="A132" s="0" t="s">
        <v>484</v>
      </c>
      <c r="B132" s="0" t="s">
        <v>572</v>
      </c>
      <c r="C132" s="0" t="s">
        <v>45</v>
      </c>
      <c r="D132" s="0" t="s">
        <v>21</v>
      </c>
      <c r="E132" s="0" t="s">
        <v>573</v>
      </c>
      <c r="F132" s="0" t="s">
        <v>573</v>
      </c>
      <c r="G132" s="0" t="s">
        <v>574</v>
      </c>
      <c r="H132" s="0" t="s">
        <v>575</v>
      </c>
      <c r="I132" s="2" t="n">
        <v>85697.01</v>
      </c>
      <c r="J132" s="2" t="n">
        <v>107795</v>
      </c>
      <c r="K132" s="2" t="n">
        <v>118574.5</v>
      </c>
      <c r="L132" s="2" t="n">
        <v>194031</v>
      </c>
      <c r="M132" s="0" t="s">
        <v>25</v>
      </c>
      <c r="N132" s="0" t="s">
        <v>576</v>
      </c>
      <c r="O132" s="0" t="s">
        <v>80</v>
      </c>
      <c r="R132" s="0" t="s">
        <v>29</v>
      </c>
    </row>
    <row r="133" customFormat="false" ht="12.75" hidden="false" customHeight="false" outlineLevel="0" collapsed="false">
      <c r="A133" s="0" t="s">
        <v>484</v>
      </c>
      <c r="B133" s="0" t="s">
        <v>577</v>
      </c>
      <c r="C133" s="0" t="s">
        <v>45</v>
      </c>
      <c r="D133" s="0" t="s">
        <v>105</v>
      </c>
      <c r="E133" s="0" t="s">
        <v>578</v>
      </c>
      <c r="F133" s="0" t="s">
        <v>578</v>
      </c>
      <c r="G133" s="0" t="s">
        <v>579</v>
      </c>
      <c r="H133" s="0" t="s">
        <v>580</v>
      </c>
      <c r="I133" s="2" t="n">
        <v>5865</v>
      </c>
      <c r="J133" s="2" t="n">
        <v>5865</v>
      </c>
      <c r="K133" s="2" t="n">
        <v>7096.65</v>
      </c>
      <c r="L133" s="2" t="n">
        <v>7096.65</v>
      </c>
      <c r="M133" s="0" t="s">
        <v>29</v>
      </c>
      <c r="N133" s="0" t="s">
        <v>581</v>
      </c>
      <c r="Q133" s="0" t="s">
        <v>187</v>
      </c>
      <c r="R133" s="0" t="s">
        <v>29</v>
      </c>
    </row>
    <row r="134" customFormat="false" ht="12.75" hidden="false" customHeight="false" outlineLevel="0" collapsed="false">
      <c r="A134" s="0" t="s">
        <v>484</v>
      </c>
      <c r="B134" s="0" t="s">
        <v>582</v>
      </c>
      <c r="C134" s="0" t="s">
        <v>45</v>
      </c>
      <c r="D134" s="0" t="s">
        <v>105</v>
      </c>
      <c r="E134" s="0" t="s">
        <v>583</v>
      </c>
      <c r="F134" s="0" t="s">
        <v>583</v>
      </c>
      <c r="G134" s="0" t="s">
        <v>579</v>
      </c>
      <c r="H134" s="0" t="s">
        <v>580</v>
      </c>
      <c r="I134" s="2" t="n">
        <v>1614</v>
      </c>
      <c r="J134" s="2" t="n">
        <v>1614</v>
      </c>
      <c r="K134" s="2" t="n">
        <v>1952.94</v>
      </c>
      <c r="L134" s="2" t="n">
        <v>1952.94</v>
      </c>
      <c r="M134" s="0" t="s">
        <v>29</v>
      </c>
      <c r="N134" s="0" t="s">
        <v>584</v>
      </c>
      <c r="P134" s="0" t="s">
        <v>65</v>
      </c>
      <c r="R134" s="0" t="s">
        <v>29</v>
      </c>
    </row>
    <row r="135" customFormat="false" ht="12.75" hidden="false" customHeight="false" outlineLevel="0" collapsed="false">
      <c r="A135" s="0" t="s">
        <v>484</v>
      </c>
      <c r="B135" s="0" t="s">
        <v>585</v>
      </c>
      <c r="C135" s="0" t="s">
        <v>45</v>
      </c>
      <c r="D135" s="0" t="s">
        <v>105</v>
      </c>
      <c r="E135" s="0" t="s">
        <v>586</v>
      </c>
      <c r="F135" s="0" t="s">
        <v>586</v>
      </c>
      <c r="G135" s="0" t="s">
        <v>587</v>
      </c>
      <c r="H135" s="0" t="s">
        <v>588</v>
      </c>
      <c r="I135" s="2" t="n">
        <v>14300</v>
      </c>
      <c r="J135" s="2" t="n">
        <v>14300</v>
      </c>
      <c r="K135" s="2" t="n">
        <v>17303</v>
      </c>
      <c r="L135" s="2" t="n">
        <v>17303</v>
      </c>
      <c r="M135" s="0" t="s">
        <v>29</v>
      </c>
      <c r="N135" s="0" t="s">
        <v>571</v>
      </c>
      <c r="P135" s="0" t="s">
        <v>80</v>
      </c>
      <c r="R135" s="0" t="s">
        <v>29</v>
      </c>
    </row>
    <row r="136" customFormat="false" ht="12.75" hidden="false" customHeight="false" outlineLevel="0" collapsed="false">
      <c r="A136" s="0" t="s">
        <v>484</v>
      </c>
      <c r="B136" s="0" t="s">
        <v>589</v>
      </c>
      <c r="C136" s="0" t="s">
        <v>120</v>
      </c>
      <c r="D136" s="0" t="s">
        <v>105</v>
      </c>
      <c r="E136" s="0" t="s">
        <v>590</v>
      </c>
      <c r="F136" s="0" t="s">
        <v>590</v>
      </c>
      <c r="G136" s="0" t="s">
        <v>591</v>
      </c>
      <c r="H136" s="0" t="s">
        <v>592</v>
      </c>
      <c r="I136" s="2" t="n">
        <v>9411.29</v>
      </c>
      <c r="J136" s="2" t="n">
        <v>9411.29</v>
      </c>
      <c r="K136" s="2" t="n">
        <v>11387.66</v>
      </c>
      <c r="L136" s="2" t="n">
        <v>11387.66</v>
      </c>
      <c r="M136" s="0" t="s">
        <v>29</v>
      </c>
      <c r="N136" s="0" t="s">
        <v>593</v>
      </c>
      <c r="Q136" s="0" t="s">
        <v>187</v>
      </c>
      <c r="R136" s="0" t="s">
        <v>29</v>
      </c>
    </row>
    <row r="137" customFormat="false" ht="12.75" hidden="false" customHeight="false" outlineLevel="0" collapsed="false">
      <c r="A137" s="0" t="s">
        <v>484</v>
      </c>
      <c r="B137" s="0" t="s">
        <v>594</v>
      </c>
      <c r="C137" s="0" t="s">
        <v>120</v>
      </c>
      <c r="D137" s="0" t="s">
        <v>105</v>
      </c>
      <c r="E137" s="0" t="s">
        <v>595</v>
      </c>
      <c r="F137" s="0" t="s">
        <v>595</v>
      </c>
      <c r="G137" s="0" t="s">
        <v>596</v>
      </c>
      <c r="H137" s="0" t="s">
        <v>597</v>
      </c>
      <c r="I137" s="2" t="n">
        <v>1576.25</v>
      </c>
      <c r="J137" s="2" t="n">
        <v>1576.25</v>
      </c>
      <c r="K137" s="2" t="n">
        <v>1907.26</v>
      </c>
      <c r="L137" s="2" t="n">
        <v>1907.26</v>
      </c>
      <c r="M137" s="0" t="s">
        <v>29</v>
      </c>
      <c r="N137" s="0" t="s">
        <v>598</v>
      </c>
      <c r="P137" s="0" t="s">
        <v>98</v>
      </c>
      <c r="R137" s="0" t="s">
        <v>29</v>
      </c>
    </row>
    <row r="138" customFormat="false" ht="12.75" hidden="false" customHeight="false" outlineLevel="0" collapsed="false">
      <c r="A138" s="0" t="s">
        <v>484</v>
      </c>
      <c r="B138" s="0" t="s">
        <v>599</v>
      </c>
      <c r="C138" s="0" t="s">
        <v>120</v>
      </c>
      <c r="D138" s="0" t="s">
        <v>105</v>
      </c>
      <c r="E138" s="0" t="s">
        <v>600</v>
      </c>
      <c r="F138" s="0" t="s">
        <v>600</v>
      </c>
      <c r="G138" s="0" t="s">
        <v>601</v>
      </c>
      <c r="H138" s="0" t="s">
        <v>602</v>
      </c>
      <c r="I138" s="2" t="n">
        <v>10017.83</v>
      </c>
      <c r="J138" s="2" t="n">
        <v>10017.83</v>
      </c>
      <c r="K138" s="2" t="n">
        <v>12121.57</v>
      </c>
      <c r="L138" s="2" t="n">
        <v>1268.8</v>
      </c>
      <c r="M138" s="0" t="s">
        <v>29</v>
      </c>
      <c r="N138" s="0" t="s">
        <v>603</v>
      </c>
      <c r="P138" s="0" t="s">
        <v>80</v>
      </c>
      <c r="R138" s="0" t="s">
        <v>29</v>
      </c>
    </row>
    <row r="139" customFormat="false" ht="12.75" hidden="false" customHeight="false" outlineLevel="0" collapsed="false">
      <c r="A139" s="0" t="s">
        <v>484</v>
      </c>
      <c r="B139" s="0" t="s">
        <v>604</v>
      </c>
      <c r="C139" s="0" t="s">
        <v>120</v>
      </c>
      <c r="D139" s="0" t="s">
        <v>105</v>
      </c>
      <c r="E139" s="0" t="s">
        <v>605</v>
      </c>
      <c r="F139" s="0" t="s">
        <v>605</v>
      </c>
      <c r="G139" s="0" t="s">
        <v>606</v>
      </c>
      <c r="H139" s="0" t="s">
        <v>607</v>
      </c>
      <c r="I139" s="2" t="n">
        <v>15198.81</v>
      </c>
      <c r="J139" s="2" t="n">
        <v>15198.81</v>
      </c>
      <c r="K139" s="2" t="n">
        <v>18390.56</v>
      </c>
      <c r="L139" s="2" t="n">
        <v>19239</v>
      </c>
      <c r="M139" s="0" t="s">
        <v>29</v>
      </c>
      <c r="N139" s="0" t="s">
        <v>603</v>
      </c>
      <c r="P139" s="0" t="s">
        <v>80</v>
      </c>
      <c r="R139" s="0" t="s">
        <v>29</v>
      </c>
    </row>
    <row r="140" customFormat="false" ht="12.75" hidden="false" customHeight="false" outlineLevel="0" collapsed="false">
      <c r="A140" s="0" t="s">
        <v>484</v>
      </c>
      <c r="B140" s="0" t="s">
        <v>608</v>
      </c>
      <c r="C140" s="0" t="s">
        <v>120</v>
      </c>
      <c r="D140" s="0" t="s">
        <v>105</v>
      </c>
      <c r="E140" s="0" t="s">
        <v>609</v>
      </c>
      <c r="F140" s="0" t="s">
        <v>609</v>
      </c>
      <c r="G140" s="0" t="s">
        <v>143</v>
      </c>
      <c r="H140" s="0" t="s">
        <v>144</v>
      </c>
      <c r="I140" s="2" t="n">
        <v>17906</v>
      </c>
      <c r="J140" s="2" t="n">
        <v>17906</v>
      </c>
      <c r="K140" s="2" t="n">
        <v>21666.26</v>
      </c>
      <c r="L140" s="2" t="n">
        <v>21666.26</v>
      </c>
      <c r="M140" s="0" t="s">
        <v>29</v>
      </c>
      <c r="N140" s="0" t="s">
        <v>610</v>
      </c>
      <c r="P140" s="0" t="s">
        <v>80</v>
      </c>
      <c r="Q140" s="0" t="s">
        <v>187</v>
      </c>
      <c r="R140" s="0" t="s">
        <v>29</v>
      </c>
    </row>
    <row r="141" customFormat="false" ht="12.75" hidden="false" customHeight="false" outlineLevel="0" collapsed="false">
      <c r="A141" s="0" t="s">
        <v>484</v>
      </c>
      <c r="B141" s="0" t="s">
        <v>611</v>
      </c>
      <c r="C141" s="0" t="s">
        <v>120</v>
      </c>
      <c r="D141" s="0" t="s">
        <v>105</v>
      </c>
      <c r="E141" s="0" t="s">
        <v>612</v>
      </c>
      <c r="F141" s="0" t="s">
        <v>612</v>
      </c>
      <c r="G141" s="0" t="s">
        <v>476</v>
      </c>
      <c r="H141" s="0" t="s">
        <v>477</v>
      </c>
      <c r="I141" s="0" t="n">
        <v>969.4</v>
      </c>
      <c r="J141" s="0" t="n">
        <v>969.4</v>
      </c>
      <c r="K141" s="2" t="n">
        <v>1172.97</v>
      </c>
      <c r="L141" s="2" t="n">
        <v>1172.97</v>
      </c>
      <c r="M141" s="0" t="s">
        <v>29</v>
      </c>
      <c r="N141" s="0" t="s">
        <v>613</v>
      </c>
      <c r="Q141" s="0" t="s">
        <v>187</v>
      </c>
      <c r="R141" s="0" t="s">
        <v>29</v>
      </c>
    </row>
    <row r="142" customFormat="false" ht="12.75" hidden="false" customHeight="false" outlineLevel="0" collapsed="false">
      <c r="A142" s="0" t="s">
        <v>484</v>
      </c>
      <c r="B142" s="0" t="s">
        <v>614</v>
      </c>
      <c r="C142" s="0" t="s">
        <v>120</v>
      </c>
      <c r="D142" s="0" t="s">
        <v>105</v>
      </c>
      <c r="E142" s="0" t="s">
        <v>615</v>
      </c>
      <c r="F142" s="0" t="s">
        <v>615</v>
      </c>
      <c r="G142" s="0" t="s">
        <v>579</v>
      </c>
      <c r="H142" s="0" t="s">
        <v>580</v>
      </c>
      <c r="I142" s="2" t="n">
        <v>1955</v>
      </c>
      <c r="J142" s="2" t="n">
        <v>1955</v>
      </c>
      <c r="K142" s="2" t="n">
        <v>2365.55</v>
      </c>
      <c r="L142" s="2" t="n">
        <v>2365.55</v>
      </c>
      <c r="M142" s="0" t="s">
        <v>29</v>
      </c>
      <c r="N142" s="0" t="s">
        <v>616</v>
      </c>
      <c r="Q142" s="0" t="s">
        <v>80</v>
      </c>
      <c r="R142" s="0" t="s">
        <v>29</v>
      </c>
    </row>
    <row r="143" customFormat="false" ht="12.75" hidden="false" customHeight="false" outlineLevel="0" collapsed="false">
      <c r="A143" s="0" t="s">
        <v>484</v>
      </c>
      <c r="B143" s="0" t="s">
        <v>617</v>
      </c>
      <c r="C143" s="0" t="s">
        <v>120</v>
      </c>
      <c r="D143" s="0" t="s">
        <v>105</v>
      </c>
      <c r="E143" s="0" t="s">
        <v>618</v>
      </c>
      <c r="F143" s="0" t="s">
        <v>618</v>
      </c>
      <c r="G143" s="0" t="s">
        <v>143</v>
      </c>
      <c r="H143" s="0" t="s">
        <v>144</v>
      </c>
      <c r="I143" s="2" t="n">
        <v>11750</v>
      </c>
      <c r="J143" s="2" t="n">
        <v>11750</v>
      </c>
      <c r="K143" s="2" t="n">
        <v>14217.5</v>
      </c>
      <c r="L143" s="2" t="n">
        <v>14217.5</v>
      </c>
      <c r="M143" s="0" t="s">
        <v>29</v>
      </c>
      <c r="N143" s="0" t="s">
        <v>593</v>
      </c>
      <c r="Q143" s="0" t="s">
        <v>619</v>
      </c>
      <c r="R143" s="0" t="s">
        <v>29</v>
      </c>
    </row>
    <row r="144" customFormat="false" ht="12.75" hidden="false" customHeight="false" outlineLevel="0" collapsed="false">
      <c r="A144" s="0" t="s">
        <v>484</v>
      </c>
      <c r="B144" s="0" t="s">
        <v>620</v>
      </c>
      <c r="C144" s="0" t="s">
        <v>357</v>
      </c>
      <c r="D144" s="0" t="s">
        <v>105</v>
      </c>
      <c r="E144" s="0" t="s">
        <v>621</v>
      </c>
      <c r="F144" s="0" t="s">
        <v>621</v>
      </c>
      <c r="G144" s="0" t="s">
        <v>622</v>
      </c>
      <c r="H144" s="0" t="s">
        <v>623</v>
      </c>
      <c r="I144" s="2" t="n">
        <v>13448</v>
      </c>
      <c r="J144" s="2" t="n">
        <v>13448</v>
      </c>
      <c r="K144" s="2" t="n">
        <v>16272.08</v>
      </c>
      <c r="L144" s="2" t="n">
        <v>13448</v>
      </c>
      <c r="M144" s="0" t="s">
        <v>29</v>
      </c>
      <c r="N144" s="0" t="s">
        <v>624</v>
      </c>
      <c r="P144" s="0" t="s">
        <v>80</v>
      </c>
      <c r="R144" s="0" t="s">
        <v>29</v>
      </c>
    </row>
    <row r="145" customFormat="false" ht="12.75" hidden="false" customHeight="false" outlineLevel="0" collapsed="false">
      <c r="A145" s="0" t="s">
        <v>484</v>
      </c>
      <c r="B145" s="0" t="s">
        <v>625</v>
      </c>
      <c r="C145" s="0" t="s">
        <v>357</v>
      </c>
      <c r="D145" s="0" t="s">
        <v>105</v>
      </c>
      <c r="E145" s="0" t="s">
        <v>626</v>
      </c>
      <c r="F145" s="0" t="s">
        <v>626</v>
      </c>
      <c r="G145" s="0" t="s">
        <v>627</v>
      </c>
      <c r="H145" s="0" t="s">
        <v>628</v>
      </c>
      <c r="I145" s="2" t="n">
        <v>25151.3</v>
      </c>
      <c r="J145" s="2" t="n">
        <v>25151.3</v>
      </c>
      <c r="K145" s="2" t="n">
        <v>30433.07</v>
      </c>
      <c r="L145" s="2" t="n">
        <v>25151.3</v>
      </c>
      <c r="M145" s="0" t="s">
        <v>29</v>
      </c>
      <c r="N145" s="0" t="s">
        <v>629</v>
      </c>
      <c r="P145" s="0" t="s">
        <v>98</v>
      </c>
      <c r="R145" s="0" t="s">
        <v>29</v>
      </c>
    </row>
    <row r="146" customFormat="false" ht="12.75" hidden="false" customHeight="false" outlineLevel="0" collapsed="false">
      <c r="A146" s="0" t="s">
        <v>484</v>
      </c>
      <c r="B146" s="0" t="s">
        <v>630</v>
      </c>
      <c r="C146" s="0" t="s">
        <v>357</v>
      </c>
      <c r="D146" s="0" t="s">
        <v>105</v>
      </c>
      <c r="E146" s="0" t="s">
        <v>631</v>
      </c>
      <c r="F146" s="0" t="s">
        <v>631</v>
      </c>
      <c r="G146" s="0" t="s">
        <v>150</v>
      </c>
      <c r="H146" s="0" t="s">
        <v>151</v>
      </c>
      <c r="I146" s="2" t="n">
        <v>29614.03</v>
      </c>
      <c r="J146" s="2" t="n">
        <v>29614.03</v>
      </c>
      <c r="K146" s="2" t="n">
        <v>35832.98</v>
      </c>
      <c r="L146" s="2" t="n">
        <v>29614.03</v>
      </c>
      <c r="M146" s="0" t="s">
        <v>29</v>
      </c>
      <c r="N146" s="0" t="s">
        <v>632</v>
      </c>
      <c r="P146" s="0" t="s">
        <v>98</v>
      </c>
      <c r="R146" s="0" t="s">
        <v>29</v>
      </c>
    </row>
    <row r="147" customFormat="false" ht="12.75" hidden="false" customHeight="false" outlineLevel="0" collapsed="false">
      <c r="A147" s="0" t="s">
        <v>484</v>
      </c>
      <c r="B147" s="0" t="s">
        <v>633</v>
      </c>
      <c r="C147" s="0" t="s">
        <v>357</v>
      </c>
      <c r="D147" s="0" t="s">
        <v>105</v>
      </c>
      <c r="E147" s="0" t="s">
        <v>634</v>
      </c>
      <c r="F147" s="0" t="s">
        <v>634</v>
      </c>
      <c r="G147" s="0" t="s">
        <v>622</v>
      </c>
      <c r="H147" s="0" t="s">
        <v>623</v>
      </c>
      <c r="I147" s="2" t="n">
        <v>4604.29</v>
      </c>
      <c r="J147" s="2" t="n">
        <v>4604.29</v>
      </c>
      <c r="K147" s="2" t="n">
        <v>5571.19</v>
      </c>
      <c r="L147" s="2" t="n">
        <v>4604.29</v>
      </c>
      <c r="M147" s="0" t="s">
        <v>29</v>
      </c>
      <c r="N147" s="0" t="s">
        <v>624</v>
      </c>
      <c r="P147" s="0" t="s">
        <v>80</v>
      </c>
      <c r="R147" s="0" t="s">
        <v>29</v>
      </c>
    </row>
    <row r="148" customFormat="false" ht="12.75" hidden="false" customHeight="false" outlineLevel="0" collapsed="false">
      <c r="A148" s="0" t="s">
        <v>484</v>
      </c>
      <c r="B148" s="0" t="s">
        <v>635</v>
      </c>
      <c r="C148" s="0" t="s">
        <v>357</v>
      </c>
      <c r="D148" s="0" t="s">
        <v>105</v>
      </c>
      <c r="E148" s="0" t="s">
        <v>636</v>
      </c>
      <c r="F148" s="0" t="s">
        <v>636</v>
      </c>
      <c r="G148" s="0" t="s">
        <v>223</v>
      </c>
      <c r="H148" s="0" t="s">
        <v>224</v>
      </c>
      <c r="I148" s="2" t="n">
        <v>3731</v>
      </c>
      <c r="J148" s="2" t="n">
        <v>3731</v>
      </c>
      <c r="K148" s="2" t="n">
        <v>4514.51</v>
      </c>
      <c r="L148" s="2" t="n">
        <v>3731</v>
      </c>
      <c r="M148" s="0" t="s">
        <v>29</v>
      </c>
      <c r="N148" s="0" t="s">
        <v>598</v>
      </c>
      <c r="P148" s="0" t="s">
        <v>98</v>
      </c>
      <c r="R148" s="0" t="s">
        <v>29</v>
      </c>
    </row>
    <row r="149" customFormat="false" ht="12.75" hidden="false" customHeight="false" outlineLevel="0" collapsed="false">
      <c r="A149" s="0" t="s">
        <v>484</v>
      </c>
      <c r="B149" s="0" t="s">
        <v>637</v>
      </c>
      <c r="C149" s="0" t="s">
        <v>357</v>
      </c>
      <c r="D149" s="0" t="s">
        <v>105</v>
      </c>
      <c r="E149" s="0" t="s">
        <v>638</v>
      </c>
      <c r="F149" s="0" t="s">
        <v>638</v>
      </c>
      <c r="G149" s="0" t="s">
        <v>639</v>
      </c>
      <c r="H149" s="0" t="s">
        <v>640</v>
      </c>
      <c r="I149" s="2" t="n">
        <v>32257.45</v>
      </c>
      <c r="J149" s="2" t="n">
        <v>32257.45</v>
      </c>
      <c r="K149" s="2" t="n">
        <v>39031.51</v>
      </c>
      <c r="L149" s="2" t="n">
        <v>32257.45</v>
      </c>
      <c r="M149" s="0" t="s">
        <v>29</v>
      </c>
      <c r="N149" s="0" t="s">
        <v>641</v>
      </c>
      <c r="P149" s="0" t="s">
        <v>98</v>
      </c>
      <c r="R149" s="0" t="s">
        <v>29</v>
      </c>
    </row>
    <row r="150" customFormat="false" ht="12.75" hidden="false" customHeight="false" outlineLevel="0" collapsed="false">
      <c r="A150" s="0" t="s">
        <v>484</v>
      </c>
      <c r="B150" s="0" t="s">
        <v>642</v>
      </c>
      <c r="C150" s="0" t="s">
        <v>357</v>
      </c>
      <c r="D150" s="0" t="s">
        <v>105</v>
      </c>
      <c r="E150" s="0" t="s">
        <v>643</v>
      </c>
      <c r="F150" s="0" t="s">
        <v>643</v>
      </c>
      <c r="G150" s="0" t="s">
        <v>639</v>
      </c>
      <c r="H150" s="0" t="s">
        <v>640</v>
      </c>
      <c r="I150" s="2" t="n">
        <v>24448.95</v>
      </c>
      <c r="J150" s="2" t="n">
        <v>24448.95</v>
      </c>
      <c r="K150" s="2" t="n">
        <v>29583.23</v>
      </c>
      <c r="L150" s="2" t="n">
        <v>24448.95</v>
      </c>
      <c r="M150" s="0" t="s">
        <v>29</v>
      </c>
      <c r="N150" s="0" t="s">
        <v>644</v>
      </c>
      <c r="P150" s="0" t="s">
        <v>98</v>
      </c>
      <c r="R150" s="0" t="s">
        <v>29</v>
      </c>
    </row>
    <row r="151" customFormat="false" ht="12.75" hidden="false" customHeight="false" outlineLevel="0" collapsed="false">
      <c r="A151" s="0" t="s">
        <v>484</v>
      </c>
      <c r="B151" s="0" t="s">
        <v>645</v>
      </c>
      <c r="C151" s="0" t="s">
        <v>357</v>
      </c>
      <c r="D151" s="0" t="s">
        <v>105</v>
      </c>
      <c r="E151" s="0" t="s">
        <v>646</v>
      </c>
      <c r="F151" s="0" t="s">
        <v>646</v>
      </c>
      <c r="G151" s="0" t="s">
        <v>639</v>
      </c>
      <c r="H151" s="0" t="s">
        <v>640</v>
      </c>
      <c r="I151" s="2" t="n">
        <v>23373.07</v>
      </c>
      <c r="J151" s="2" t="n">
        <v>23737.07</v>
      </c>
      <c r="K151" s="2" t="n">
        <v>28721.85</v>
      </c>
      <c r="L151" s="2" t="n">
        <v>23373.07</v>
      </c>
      <c r="M151" s="0" t="s">
        <v>29</v>
      </c>
      <c r="N151" s="0" t="s">
        <v>647</v>
      </c>
      <c r="P151" s="0" t="s">
        <v>80</v>
      </c>
      <c r="R151" s="0" t="s">
        <v>29</v>
      </c>
    </row>
    <row r="152" customFormat="false" ht="12.75" hidden="false" customHeight="false" outlineLevel="0" collapsed="false">
      <c r="A152" s="0" t="s">
        <v>484</v>
      </c>
      <c r="B152" s="0" t="s">
        <v>648</v>
      </c>
      <c r="C152" s="0" t="s">
        <v>357</v>
      </c>
      <c r="D152" s="0" t="s">
        <v>21</v>
      </c>
      <c r="E152" s="0" t="s">
        <v>649</v>
      </c>
      <c r="F152" s="0" t="s">
        <v>649</v>
      </c>
      <c r="G152" s="0" t="s">
        <v>650</v>
      </c>
      <c r="H152" s="0" t="s">
        <v>651</v>
      </c>
      <c r="I152" s="2" t="n">
        <v>72889.81</v>
      </c>
      <c r="J152" s="2" t="n">
        <v>107348.76</v>
      </c>
      <c r="K152" s="2" t="n">
        <v>129892</v>
      </c>
      <c r="L152" s="2" t="n">
        <v>128815.51</v>
      </c>
      <c r="M152" s="0" t="s">
        <v>29</v>
      </c>
      <c r="N152" s="0" t="s">
        <v>652</v>
      </c>
      <c r="P152" s="0" t="s">
        <v>65</v>
      </c>
      <c r="R152" s="0" t="s">
        <v>29</v>
      </c>
    </row>
    <row r="153" customFormat="false" ht="12.75" hidden="false" customHeight="false" outlineLevel="0" collapsed="false">
      <c r="A153" s="0" t="s">
        <v>484</v>
      </c>
      <c r="B153" s="0" t="s">
        <v>653</v>
      </c>
      <c r="C153" s="0" t="s">
        <v>357</v>
      </c>
      <c r="D153" s="0" t="s">
        <v>105</v>
      </c>
      <c r="E153" s="0" t="s">
        <v>654</v>
      </c>
      <c r="F153" s="0" t="s">
        <v>654</v>
      </c>
      <c r="G153" s="0" t="s">
        <v>42</v>
      </c>
      <c r="H153" s="0" t="s">
        <v>43</v>
      </c>
      <c r="I153" s="2" t="n">
        <v>6870.5</v>
      </c>
      <c r="J153" s="2" t="n">
        <v>6870.5</v>
      </c>
      <c r="K153" s="2" t="n">
        <v>8313.31</v>
      </c>
      <c r="L153" s="2" t="n">
        <v>6870.5</v>
      </c>
      <c r="M153" s="0" t="s">
        <v>29</v>
      </c>
      <c r="N153" s="0" t="s">
        <v>655</v>
      </c>
      <c r="P153" s="0" t="s">
        <v>98</v>
      </c>
      <c r="R153" s="0" t="s">
        <v>29</v>
      </c>
    </row>
    <row r="154" customFormat="false" ht="12.75" hidden="false" customHeight="false" outlineLevel="0" collapsed="false">
      <c r="A154" s="0" t="s">
        <v>484</v>
      </c>
      <c r="B154" s="0" t="s">
        <v>656</v>
      </c>
      <c r="C154" s="0" t="s">
        <v>357</v>
      </c>
      <c r="D154" s="0" t="s">
        <v>105</v>
      </c>
      <c r="E154" s="0" t="s">
        <v>657</v>
      </c>
      <c r="F154" s="0" t="s">
        <v>657</v>
      </c>
      <c r="G154" s="0" t="s">
        <v>129</v>
      </c>
      <c r="H154" s="0" t="s">
        <v>130</v>
      </c>
      <c r="I154" s="2" t="n">
        <v>20029.61</v>
      </c>
      <c r="J154" s="2" t="n">
        <v>20029.61</v>
      </c>
      <c r="K154" s="2" t="n">
        <v>24235.83</v>
      </c>
      <c r="L154" s="2" t="n">
        <v>20029.61</v>
      </c>
      <c r="M154" s="0" t="s">
        <v>29</v>
      </c>
      <c r="N154" s="0" t="s">
        <v>658</v>
      </c>
      <c r="Q154" s="0" t="s">
        <v>187</v>
      </c>
      <c r="R154" s="0" t="s">
        <v>29</v>
      </c>
    </row>
    <row r="155" customFormat="false" ht="12.75" hidden="false" customHeight="false" outlineLevel="0" collapsed="false">
      <c r="A155" s="0" t="s">
        <v>484</v>
      </c>
      <c r="B155" s="0" t="s">
        <v>659</v>
      </c>
      <c r="C155" s="0" t="s">
        <v>45</v>
      </c>
      <c r="D155" s="0" t="s">
        <v>21</v>
      </c>
      <c r="E155" s="0" t="s">
        <v>660</v>
      </c>
      <c r="F155" s="0" t="s">
        <v>660</v>
      </c>
      <c r="G155" s="0" t="s">
        <v>661</v>
      </c>
      <c r="H155" s="0" t="s">
        <v>662</v>
      </c>
      <c r="I155" s="2" t="n">
        <v>174000</v>
      </c>
      <c r="J155" s="2" t="n">
        <v>174000</v>
      </c>
      <c r="K155" s="2" t="n">
        <v>210540</v>
      </c>
      <c r="L155" s="2" t="n">
        <v>191400</v>
      </c>
      <c r="M155" s="0" t="s">
        <v>25</v>
      </c>
      <c r="N155" s="0" t="s">
        <v>624</v>
      </c>
      <c r="O155" s="0" t="s">
        <v>80</v>
      </c>
      <c r="R155" s="0" t="s">
        <v>29</v>
      </c>
    </row>
    <row r="156" customFormat="false" ht="12.75" hidden="false" customHeight="false" outlineLevel="0" collapsed="false">
      <c r="A156" s="0" t="s">
        <v>484</v>
      </c>
      <c r="B156" s="0" t="s">
        <v>663</v>
      </c>
      <c r="C156" s="0" t="s">
        <v>357</v>
      </c>
      <c r="D156" s="0" t="s">
        <v>21</v>
      </c>
      <c r="E156" s="0" t="s">
        <v>664</v>
      </c>
      <c r="F156" s="0" t="s">
        <v>664</v>
      </c>
      <c r="G156" s="0" t="s">
        <v>190</v>
      </c>
      <c r="H156" s="0" t="s">
        <v>191</v>
      </c>
      <c r="I156" s="2" t="n">
        <v>132438.16</v>
      </c>
      <c r="J156" s="2" t="n">
        <v>198260.72</v>
      </c>
      <c r="K156" s="2" t="n">
        <v>239895.47</v>
      </c>
      <c r="L156" s="2" t="n">
        <v>237912.86</v>
      </c>
      <c r="M156" s="0" t="s">
        <v>29</v>
      </c>
      <c r="N156" s="0" t="s">
        <v>540</v>
      </c>
      <c r="P156" s="0" t="s">
        <v>37</v>
      </c>
      <c r="R156" s="0" t="s">
        <v>29</v>
      </c>
    </row>
    <row r="157" customFormat="false" ht="12.75" hidden="false" customHeight="false" outlineLevel="0" collapsed="false">
      <c r="A157" s="0" t="s">
        <v>484</v>
      </c>
      <c r="B157" s="0" t="s">
        <v>665</v>
      </c>
      <c r="C157" s="0" t="s">
        <v>357</v>
      </c>
      <c r="D157" s="0" t="s">
        <v>21</v>
      </c>
      <c r="E157" s="0" t="s">
        <v>666</v>
      </c>
      <c r="F157" s="0" t="s">
        <v>666</v>
      </c>
      <c r="G157" s="0" t="s">
        <v>359</v>
      </c>
      <c r="H157" s="0" t="s">
        <v>360</v>
      </c>
      <c r="I157" s="2" t="n">
        <v>159090.91</v>
      </c>
      <c r="J157" s="2" t="n">
        <v>206000</v>
      </c>
      <c r="K157" s="2" t="n">
        <v>249260</v>
      </c>
      <c r="L157" s="2" t="n">
        <v>247933.38</v>
      </c>
      <c r="M157" s="0" t="s">
        <v>29</v>
      </c>
      <c r="N157" s="0" t="s">
        <v>667</v>
      </c>
      <c r="P157" s="0" t="s">
        <v>37</v>
      </c>
      <c r="R157" s="0" t="s">
        <v>29</v>
      </c>
    </row>
    <row r="158" customFormat="false" ht="12.75" hidden="false" customHeight="false" outlineLevel="0" collapsed="false">
      <c r="A158" s="0" t="s">
        <v>484</v>
      </c>
      <c r="B158" s="0" t="s">
        <v>668</v>
      </c>
      <c r="C158" s="0" t="s">
        <v>357</v>
      </c>
      <c r="D158" s="0" t="s">
        <v>21</v>
      </c>
      <c r="E158" s="0" t="s">
        <v>669</v>
      </c>
      <c r="F158" s="0" t="s">
        <v>669</v>
      </c>
      <c r="G158" s="0" t="s">
        <v>670</v>
      </c>
      <c r="H158" s="0" t="s">
        <v>671</v>
      </c>
      <c r="I158" s="2" t="n">
        <v>38445</v>
      </c>
      <c r="J158" s="2" t="n">
        <v>67886.67</v>
      </c>
      <c r="K158" s="2" t="n">
        <v>82142.87</v>
      </c>
      <c r="L158" s="2" t="n">
        <v>88226.67</v>
      </c>
      <c r="M158" s="0" t="s">
        <v>29</v>
      </c>
      <c r="N158" s="0" t="s">
        <v>672</v>
      </c>
      <c r="P158" s="0" t="s">
        <v>65</v>
      </c>
      <c r="R158" s="0" t="s">
        <v>29</v>
      </c>
    </row>
    <row r="159" customFormat="false" ht="12.75" hidden="false" customHeight="false" outlineLevel="0" collapsed="false">
      <c r="A159" s="0" t="s">
        <v>484</v>
      </c>
      <c r="B159" s="0" t="s">
        <v>673</v>
      </c>
      <c r="C159" s="0" t="s">
        <v>357</v>
      </c>
      <c r="D159" s="0" t="s">
        <v>21</v>
      </c>
      <c r="E159" s="0" t="s">
        <v>674</v>
      </c>
      <c r="F159" s="0" t="s">
        <v>674</v>
      </c>
      <c r="G159" s="0" t="s">
        <v>675</v>
      </c>
      <c r="H159" s="0" t="s">
        <v>676</v>
      </c>
      <c r="I159" s="2" t="n">
        <v>63190.84</v>
      </c>
      <c r="J159" s="2" t="n">
        <v>82602.4</v>
      </c>
      <c r="K159" s="2" t="n">
        <v>99948.9</v>
      </c>
      <c r="L159" s="2" t="n">
        <v>92122.88</v>
      </c>
      <c r="M159" s="0" t="s">
        <v>29</v>
      </c>
      <c r="N159" s="0" t="s">
        <v>677</v>
      </c>
      <c r="P159" s="0" t="s">
        <v>65</v>
      </c>
      <c r="R159" s="0" t="s">
        <v>29</v>
      </c>
    </row>
    <row r="160" customFormat="false" ht="12.75" hidden="false" customHeight="false" outlineLevel="0" collapsed="false">
      <c r="A160" s="0" t="s">
        <v>484</v>
      </c>
      <c r="B160" s="0" t="s">
        <v>678</v>
      </c>
      <c r="C160" s="0" t="s">
        <v>357</v>
      </c>
      <c r="D160" s="0" t="s">
        <v>21</v>
      </c>
      <c r="E160" s="0" t="s">
        <v>679</v>
      </c>
      <c r="F160" s="0" t="s">
        <v>679</v>
      </c>
      <c r="G160" s="0" t="s">
        <v>670</v>
      </c>
      <c r="H160" s="0" t="s">
        <v>671</v>
      </c>
      <c r="I160" s="2" t="n">
        <v>54955</v>
      </c>
      <c r="J160" s="2" t="n">
        <v>107149.4</v>
      </c>
      <c r="K160" s="2" t="n">
        <v>129650.77</v>
      </c>
      <c r="L160" s="2" t="n">
        <v>128579.28</v>
      </c>
      <c r="M160" s="0" t="s">
        <v>25</v>
      </c>
      <c r="N160" s="0" t="s">
        <v>616</v>
      </c>
      <c r="P160" s="0" t="s">
        <v>65</v>
      </c>
      <c r="R160" s="0" t="s">
        <v>29</v>
      </c>
    </row>
    <row r="161" customFormat="false" ht="12.75" hidden="false" customHeight="false" outlineLevel="0" collapsed="false">
      <c r="A161" s="0" t="s">
        <v>484</v>
      </c>
      <c r="B161" s="0" t="s">
        <v>680</v>
      </c>
      <c r="C161" s="0" t="s">
        <v>357</v>
      </c>
      <c r="D161" s="0" t="s">
        <v>105</v>
      </c>
      <c r="E161" s="0" t="s">
        <v>681</v>
      </c>
      <c r="F161" s="0" t="s">
        <v>681</v>
      </c>
      <c r="G161" s="0" t="s">
        <v>682</v>
      </c>
      <c r="H161" s="0" t="s">
        <v>683</v>
      </c>
      <c r="I161" s="2" t="n">
        <v>23110</v>
      </c>
      <c r="J161" s="2" t="n">
        <v>23110</v>
      </c>
      <c r="K161" s="2" t="n">
        <v>27963.1</v>
      </c>
      <c r="L161" s="2" t="n">
        <v>23110</v>
      </c>
      <c r="M161" s="0" t="s">
        <v>29</v>
      </c>
      <c r="N161" s="0" t="s">
        <v>624</v>
      </c>
      <c r="P161" s="0" t="s">
        <v>80</v>
      </c>
      <c r="R161" s="0" t="s">
        <v>29</v>
      </c>
    </row>
    <row r="162" customFormat="false" ht="12.75" hidden="false" customHeight="false" outlineLevel="0" collapsed="false">
      <c r="A162" s="0" t="s">
        <v>484</v>
      </c>
      <c r="B162" s="0" t="s">
        <v>684</v>
      </c>
      <c r="C162" s="0" t="s">
        <v>357</v>
      </c>
      <c r="D162" s="0" t="s">
        <v>105</v>
      </c>
      <c r="E162" s="0" t="s">
        <v>685</v>
      </c>
      <c r="F162" s="0" t="s">
        <v>685</v>
      </c>
      <c r="G162" s="0" t="s">
        <v>223</v>
      </c>
      <c r="H162" s="0" t="s">
        <v>224</v>
      </c>
      <c r="I162" s="2" t="n">
        <v>4562</v>
      </c>
      <c r="J162" s="2" t="n">
        <v>4562</v>
      </c>
      <c r="K162" s="2" t="n">
        <v>5520.02</v>
      </c>
      <c r="L162" s="2" t="n">
        <v>4562</v>
      </c>
      <c r="M162" s="0" t="s">
        <v>29</v>
      </c>
      <c r="N162" s="0" t="s">
        <v>598</v>
      </c>
      <c r="P162" s="0" t="s">
        <v>80</v>
      </c>
      <c r="R162" s="0" t="s">
        <v>29</v>
      </c>
    </row>
    <row r="163" customFormat="false" ht="12.75" hidden="false" customHeight="false" outlineLevel="0" collapsed="false">
      <c r="A163" s="0" t="s">
        <v>484</v>
      </c>
      <c r="B163" s="0" t="s">
        <v>686</v>
      </c>
      <c r="C163" s="0" t="s">
        <v>357</v>
      </c>
      <c r="D163" s="0" t="s">
        <v>105</v>
      </c>
      <c r="E163" s="0" t="s">
        <v>687</v>
      </c>
      <c r="F163" s="0" t="s">
        <v>687</v>
      </c>
      <c r="G163" s="0" t="s">
        <v>218</v>
      </c>
      <c r="H163" s="0" t="s">
        <v>219</v>
      </c>
      <c r="I163" s="2" t="n">
        <v>8285.33</v>
      </c>
      <c r="J163" s="2" t="n">
        <v>8285.33</v>
      </c>
      <c r="K163" s="2" t="n">
        <v>10025.25</v>
      </c>
      <c r="L163" s="2" t="n">
        <v>8285.33</v>
      </c>
      <c r="M163" s="0" t="s">
        <v>29</v>
      </c>
      <c r="N163" s="0" t="s">
        <v>629</v>
      </c>
      <c r="P163" s="0" t="s">
        <v>98</v>
      </c>
      <c r="R163" s="0" t="s">
        <v>29</v>
      </c>
    </row>
    <row r="164" customFormat="false" ht="12.75" hidden="false" customHeight="false" outlineLevel="0" collapsed="false">
      <c r="A164" s="0" t="s">
        <v>484</v>
      </c>
      <c r="B164" s="0" t="s">
        <v>688</v>
      </c>
      <c r="C164" s="0" t="s">
        <v>357</v>
      </c>
      <c r="D164" s="0" t="s">
        <v>105</v>
      </c>
      <c r="E164" s="0" t="s">
        <v>689</v>
      </c>
      <c r="F164" s="0" t="s">
        <v>689</v>
      </c>
      <c r="G164" s="0" t="s">
        <v>690</v>
      </c>
      <c r="H164" s="0" t="s">
        <v>691</v>
      </c>
      <c r="I164" s="2" t="n">
        <v>21251.03</v>
      </c>
      <c r="J164" s="2" t="n">
        <v>21251.03</v>
      </c>
      <c r="K164" s="2" t="n">
        <v>25713.75</v>
      </c>
      <c r="L164" s="2" t="n">
        <v>21251.03</v>
      </c>
      <c r="M164" s="0" t="s">
        <v>29</v>
      </c>
      <c r="N164" s="0" t="s">
        <v>644</v>
      </c>
      <c r="P164" s="0" t="s">
        <v>80</v>
      </c>
      <c r="R164" s="0" t="s">
        <v>29</v>
      </c>
    </row>
    <row r="165" customFormat="false" ht="12.75" hidden="false" customHeight="false" outlineLevel="0" collapsed="false">
      <c r="A165" s="0" t="s">
        <v>484</v>
      </c>
      <c r="B165" s="0" t="s">
        <v>692</v>
      </c>
      <c r="C165" s="0" t="s">
        <v>357</v>
      </c>
      <c r="D165" s="0" t="s">
        <v>105</v>
      </c>
      <c r="E165" s="0" t="s">
        <v>693</v>
      </c>
      <c r="F165" s="0" t="s">
        <v>693</v>
      </c>
      <c r="G165" s="0" t="s">
        <v>407</v>
      </c>
      <c r="H165" s="0" t="s">
        <v>408</v>
      </c>
      <c r="I165" s="2" t="n">
        <v>4962</v>
      </c>
      <c r="J165" s="2" t="n">
        <v>4962</v>
      </c>
      <c r="K165" s="2" t="n">
        <v>6004.02</v>
      </c>
      <c r="L165" s="2" t="n">
        <v>4962</v>
      </c>
      <c r="M165" s="0" t="s">
        <v>29</v>
      </c>
      <c r="N165" s="0" t="s">
        <v>603</v>
      </c>
      <c r="P165" s="0" t="s">
        <v>98</v>
      </c>
      <c r="R165" s="0" t="s">
        <v>29</v>
      </c>
    </row>
    <row r="166" customFormat="false" ht="12.75" hidden="false" customHeight="false" outlineLevel="0" collapsed="false">
      <c r="A166" s="0" t="s">
        <v>484</v>
      </c>
      <c r="B166" s="0" t="s">
        <v>694</v>
      </c>
      <c r="C166" s="0" t="s">
        <v>357</v>
      </c>
      <c r="D166" s="0" t="s">
        <v>105</v>
      </c>
      <c r="E166" s="0" t="s">
        <v>695</v>
      </c>
      <c r="F166" s="0" t="s">
        <v>695</v>
      </c>
      <c r="G166" s="0" t="s">
        <v>696</v>
      </c>
      <c r="H166" s="0" t="s">
        <v>697</v>
      </c>
      <c r="I166" s="2" t="n">
        <v>5944</v>
      </c>
      <c r="J166" s="2" t="n">
        <v>5944</v>
      </c>
      <c r="K166" s="2" t="n">
        <v>7192.24</v>
      </c>
      <c r="L166" s="2" t="n">
        <v>5944</v>
      </c>
      <c r="M166" s="0" t="s">
        <v>29</v>
      </c>
      <c r="N166" s="0" t="s">
        <v>603</v>
      </c>
      <c r="P166" s="0" t="s">
        <v>98</v>
      </c>
      <c r="R166" s="0" t="s">
        <v>29</v>
      </c>
    </row>
    <row r="167" customFormat="false" ht="12.75" hidden="false" customHeight="false" outlineLevel="0" collapsed="false">
      <c r="A167" s="0" t="s">
        <v>484</v>
      </c>
      <c r="B167" s="0" t="s">
        <v>698</v>
      </c>
      <c r="C167" s="0" t="s">
        <v>357</v>
      </c>
      <c r="D167" s="0" t="s">
        <v>105</v>
      </c>
      <c r="E167" s="0" t="s">
        <v>699</v>
      </c>
      <c r="F167" s="0" t="s">
        <v>699</v>
      </c>
      <c r="G167" s="0" t="s">
        <v>682</v>
      </c>
      <c r="H167" s="0" t="s">
        <v>683</v>
      </c>
      <c r="I167" s="2" t="n">
        <v>17075</v>
      </c>
      <c r="J167" s="2" t="n">
        <v>17075</v>
      </c>
      <c r="K167" s="2" t="n">
        <v>20660.75</v>
      </c>
      <c r="L167" s="2" t="n">
        <v>17075</v>
      </c>
      <c r="M167" s="0" t="s">
        <v>29</v>
      </c>
      <c r="N167" s="0" t="s">
        <v>700</v>
      </c>
      <c r="P167" s="0" t="s">
        <v>80</v>
      </c>
      <c r="R167" s="0" t="s">
        <v>29</v>
      </c>
    </row>
    <row r="168" customFormat="false" ht="12.75" hidden="false" customHeight="false" outlineLevel="0" collapsed="false">
      <c r="A168" s="0" t="s">
        <v>484</v>
      </c>
      <c r="B168" s="0" t="s">
        <v>701</v>
      </c>
      <c r="C168" s="0" t="s">
        <v>357</v>
      </c>
      <c r="D168" s="0" t="s">
        <v>105</v>
      </c>
      <c r="E168" s="0" t="s">
        <v>702</v>
      </c>
      <c r="F168" s="0" t="s">
        <v>702</v>
      </c>
      <c r="G168" s="0" t="s">
        <v>218</v>
      </c>
      <c r="H168" s="0" t="s">
        <v>219</v>
      </c>
      <c r="I168" s="2" t="n">
        <v>21491.2</v>
      </c>
      <c r="J168" s="2" t="n">
        <v>21491.2</v>
      </c>
      <c r="K168" s="2" t="n">
        <v>26004.35</v>
      </c>
      <c r="L168" s="2" t="n">
        <v>21491.2</v>
      </c>
      <c r="M168" s="0" t="s">
        <v>29</v>
      </c>
      <c r="N168" s="0" t="s">
        <v>703</v>
      </c>
      <c r="P168" s="0" t="s">
        <v>245</v>
      </c>
      <c r="R168" s="0" t="s">
        <v>29</v>
      </c>
    </row>
    <row r="169" customFormat="false" ht="12.75" hidden="false" customHeight="false" outlineLevel="0" collapsed="false">
      <c r="A169" s="0" t="s">
        <v>484</v>
      </c>
      <c r="B169" s="0" t="s">
        <v>704</v>
      </c>
      <c r="C169" s="0" t="s">
        <v>357</v>
      </c>
      <c r="D169" s="0" t="s">
        <v>105</v>
      </c>
      <c r="E169" s="0" t="s">
        <v>705</v>
      </c>
      <c r="F169" s="0" t="s">
        <v>705</v>
      </c>
      <c r="G169" s="0" t="s">
        <v>218</v>
      </c>
      <c r="H169" s="0" t="s">
        <v>219</v>
      </c>
      <c r="I169" s="2" t="n">
        <v>8206.14</v>
      </c>
      <c r="J169" s="2" t="n">
        <v>8206.14</v>
      </c>
      <c r="K169" s="2" t="n">
        <v>9929.43</v>
      </c>
      <c r="L169" s="2" t="n">
        <v>8206.14</v>
      </c>
      <c r="M169" s="0" t="s">
        <v>29</v>
      </c>
      <c r="N169" s="0" t="s">
        <v>513</v>
      </c>
      <c r="P169" s="0" t="s">
        <v>245</v>
      </c>
      <c r="R169" s="0" t="s">
        <v>29</v>
      </c>
    </row>
    <row r="170" customFormat="false" ht="12.75" hidden="false" customHeight="false" outlineLevel="0" collapsed="false">
      <c r="A170" s="0" t="s">
        <v>484</v>
      </c>
      <c r="B170" s="0" t="s">
        <v>706</v>
      </c>
      <c r="C170" s="0" t="s">
        <v>357</v>
      </c>
      <c r="D170" s="0" t="s">
        <v>105</v>
      </c>
      <c r="E170" s="0" t="s">
        <v>707</v>
      </c>
      <c r="F170" s="0" t="s">
        <v>707</v>
      </c>
      <c r="G170" s="0" t="s">
        <v>690</v>
      </c>
      <c r="H170" s="0" t="s">
        <v>691</v>
      </c>
      <c r="I170" s="2" t="n">
        <v>13320</v>
      </c>
      <c r="J170" s="2" t="n">
        <v>13320</v>
      </c>
      <c r="K170" s="2" t="n">
        <v>16117.2</v>
      </c>
      <c r="L170" s="2" t="n">
        <v>13320</v>
      </c>
      <c r="M170" s="0" t="s">
        <v>29</v>
      </c>
      <c r="N170" s="0" t="s">
        <v>632</v>
      </c>
      <c r="P170" s="0" t="s">
        <v>65</v>
      </c>
      <c r="R170" s="0" t="s">
        <v>29</v>
      </c>
    </row>
    <row r="171" customFormat="false" ht="12.75" hidden="false" customHeight="false" outlineLevel="0" collapsed="false">
      <c r="A171" s="0" t="s">
        <v>484</v>
      </c>
      <c r="B171" s="0" t="s">
        <v>708</v>
      </c>
      <c r="C171" s="0" t="s">
        <v>45</v>
      </c>
      <c r="D171" s="0" t="s">
        <v>105</v>
      </c>
      <c r="E171" s="0" t="s">
        <v>709</v>
      </c>
      <c r="F171" s="0" t="s">
        <v>709</v>
      </c>
      <c r="G171" s="0" t="s">
        <v>710</v>
      </c>
      <c r="H171" s="0" t="s">
        <v>711</v>
      </c>
      <c r="I171" s="2" t="n">
        <v>17750</v>
      </c>
      <c r="J171" s="2" t="n">
        <v>17750</v>
      </c>
      <c r="K171" s="2" t="n">
        <v>21477.5</v>
      </c>
      <c r="L171" s="2" t="n">
        <v>17750</v>
      </c>
      <c r="M171" s="0" t="s">
        <v>29</v>
      </c>
      <c r="N171" s="0" t="s">
        <v>655</v>
      </c>
      <c r="P171" s="0" t="s">
        <v>98</v>
      </c>
      <c r="R171" s="0" t="s">
        <v>29</v>
      </c>
    </row>
    <row r="172" customFormat="false" ht="12.75" hidden="false" customHeight="false" outlineLevel="0" collapsed="false">
      <c r="A172" s="0" t="s">
        <v>484</v>
      </c>
      <c r="B172" s="0" t="s">
        <v>712</v>
      </c>
      <c r="C172" s="0" t="s">
        <v>45</v>
      </c>
      <c r="D172" s="0" t="s">
        <v>105</v>
      </c>
      <c r="E172" s="0" t="s">
        <v>713</v>
      </c>
      <c r="F172" s="0" t="s">
        <v>713</v>
      </c>
      <c r="G172" s="0" t="s">
        <v>436</v>
      </c>
      <c r="H172" s="0" t="s">
        <v>437</v>
      </c>
      <c r="I172" s="2" t="n">
        <v>17440</v>
      </c>
      <c r="J172" s="2" t="n">
        <v>17440</v>
      </c>
      <c r="K172" s="2" t="n">
        <v>21102.4</v>
      </c>
      <c r="L172" s="2" t="n">
        <v>17440</v>
      </c>
      <c r="M172" s="0" t="s">
        <v>29</v>
      </c>
      <c r="N172" s="0" t="s">
        <v>714</v>
      </c>
      <c r="P172" s="0" t="s">
        <v>80</v>
      </c>
      <c r="R172" s="0" t="s">
        <v>29</v>
      </c>
    </row>
    <row r="173" customFormat="false" ht="12.75" hidden="false" customHeight="false" outlineLevel="0" collapsed="false">
      <c r="A173" s="0" t="s">
        <v>484</v>
      </c>
      <c r="B173" s="0" t="s">
        <v>715</v>
      </c>
      <c r="C173" s="0" t="s">
        <v>45</v>
      </c>
      <c r="D173" s="0" t="s">
        <v>105</v>
      </c>
      <c r="E173" s="0" t="s">
        <v>716</v>
      </c>
      <c r="F173" s="0" t="s">
        <v>716</v>
      </c>
      <c r="G173" s="0" t="s">
        <v>248</v>
      </c>
      <c r="H173" s="0" t="s">
        <v>249</v>
      </c>
      <c r="I173" s="2" t="n">
        <v>11259</v>
      </c>
      <c r="J173" s="2" t="n">
        <v>11259</v>
      </c>
      <c r="K173" s="2" t="n">
        <v>13623.39</v>
      </c>
      <c r="L173" s="2" t="n">
        <v>11259</v>
      </c>
      <c r="M173" s="0" t="s">
        <v>29</v>
      </c>
      <c r="N173" s="0" t="s">
        <v>717</v>
      </c>
      <c r="P173" s="0" t="s">
        <v>98</v>
      </c>
      <c r="R173" s="0" t="s">
        <v>29</v>
      </c>
    </row>
    <row r="174" customFormat="false" ht="12.75" hidden="false" customHeight="false" outlineLevel="0" collapsed="false">
      <c r="A174" s="0" t="s">
        <v>484</v>
      </c>
      <c r="B174" s="0" t="s">
        <v>718</v>
      </c>
      <c r="C174" s="0" t="s">
        <v>45</v>
      </c>
      <c r="D174" s="0" t="s">
        <v>105</v>
      </c>
      <c r="E174" s="0" t="s">
        <v>719</v>
      </c>
      <c r="F174" s="0" t="s">
        <v>719</v>
      </c>
      <c r="G174" s="0" t="s">
        <v>259</v>
      </c>
      <c r="H174" s="0" t="s">
        <v>260</v>
      </c>
      <c r="I174" s="2" t="n">
        <v>8640</v>
      </c>
      <c r="J174" s="2" t="n">
        <v>8640</v>
      </c>
      <c r="K174" s="2" t="n">
        <v>10454.4</v>
      </c>
      <c r="L174" s="2" t="n">
        <v>8640</v>
      </c>
      <c r="M174" s="0" t="s">
        <v>29</v>
      </c>
      <c r="N174" s="0" t="s">
        <v>717</v>
      </c>
      <c r="P174" s="0" t="s">
        <v>98</v>
      </c>
      <c r="R174" s="0" t="s">
        <v>29</v>
      </c>
    </row>
    <row r="175" customFormat="false" ht="12.75" hidden="false" customHeight="false" outlineLevel="0" collapsed="false">
      <c r="A175" s="0" t="s">
        <v>484</v>
      </c>
      <c r="B175" s="0" t="s">
        <v>720</v>
      </c>
      <c r="C175" s="0" t="s">
        <v>120</v>
      </c>
      <c r="D175" s="0" t="s">
        <v>105</v>
      </c>
      <c r="E175" s="0" t="s">
        <v>721</v>
      </c>
      <c r="F175" s="0" t="s">
        <v>721</v>
      </c>
      <c r="G175" s="0" t="s">
        <v>722</v>
      </c>
      <c r="H175" s="0" t="s">
        <v>723</v>
      </c>
      <c r="I175" s="2" t="n">
        <v>7470</v>
      </c>
      <c r="J175" s="2" t="n">
        <v>7470</v>
      </c>
      <c r="K175" s="2" t="n">
        <v>9038.7</v>
      </c>
      <c r="L175" s="2" t="n">
        <v>7470</v>
      </c>
      <c r="M175" s="0" t="s">
        <v>29</v>
      </c>
      <c r="N175" s="0" t="s">
        <v>644</v>
      </c>
      <c r="P175" s="0" t="s">
        <v>80</v>
      </c>
      <c r="R175" s="0" t="s">
        <v>29</v>
      </c>
    </row>
    <row r="176" customFormat="false" ht="12.75" hidden="false" customHeight="false" outlineLevel="0" collapsed="false">
      <c r="A176" s="0" t="s">
        <v>484</v>
      </c>
      <c r="B176" s="0" t="s">
        <v>724</v>
      </c>
      <c r="C176" s="0" t="s">
        <v>120</v>
      </c>
      <c r="D176" s="0" t="s">
        <v>105</v>
      </c>
      <c r="E176" s="0" t="s">
        <v>725</v>
      </c>
      <c r="F176" s="0" t="s">
        <v>725</v>
      </c>
      <c r="G176" s="0" t="s">
        <v>722</v>
      </c>
      <c r="H176" s="0" t="s">
        <v>723</v>
      </c>
      <c r="I176" s="2" t="n">
        <v>3320</v>
      </c>
      <c r="J176" s="2" t="n">
        <v>3320</v>
      </c>
      <c r="K176" s="2" t="n">
        <v>4017.2</v>
      </c>
      <c r="L176" s="2" t="n">
        <v>3320</v>
      </c>
      <c r="M176" s="0" t="s">
        <v>29</v>
      </c>
      <c r="N176" s="0" t="s">
        <v>644</v>
      </c>
      <c r="P176" s="0" t="s">
        <v>80</v>
      </c>
      <c r="R176" s="0" t="s">
        <v>29</v>
      </c>
    </row>
    <row r="177" customFormat="false" ht="12.75" hidden="false" customHeight="false" outlineLevel="0" collapsed="false">
      <c r="A177" s="0" t="s">
        <v>484</v>
      </c>
      <c r="B177" s="0" t="s">
        <v>726</v>
      </c>
      <c r="C177" s="0" t="s">
        <v>45</v>
      </c>
      <c r="D177" s="0" t="s">
        <v>105</v>
      </c>
      <c r="E177" s="0" t="s">
        <v>727</v>
      </c>
      <c r="F177" s="0" t="s">
        <v>727</v>
      </c>
      <c r="G177" s="0" t="s">
        <v>728</v>
      </c>
      <c r="H177" s="0" t="s">
        <v>729</v>
      </c>
      <c r="I177" s="2" t="n">
        <v>17654.32</v>
      </c>
      <c r="J177" s="2" t="n">
        <v>17654.32</v>
      </c>
      <c r="K177" s="2" t="n">
        <v>21361.73</v>
      </c>
      <c r="L177" s="2" t="n">
        <v>17654.32</v>
      </c>
      <c r="M177" s="0" t="s">
        <v>29</v>
      </c>
      <c r="N177" s="0" t="s">
        <v>658</v>
      </c>
      <c r="Q177" s="0" t="s">
        <v>187</v>
      </c>
      <c r="R177" s="0" t="s">
        <v>29</v>
      </c>
    </row>
    <row r="178" customFormat="false" ht="12.75" hidden="false" customHeight="false" outlineLevel="0" collapsed="false">
      <c r="A178" s="0" t="s">
        <v>484</v>
      </c>
      <c r="B178" s="0" t="s">
        <v>730</v>
      </c>
      <c r="C178" s="0" t="s">
        <v>45</v>
      </c>
      <c r="D178" s="0" t="s">
        <v>105</v>
      </c>
      <c r="E178" s="0" t="s">
        <v>731</v>
      </c>
      <c r="F178" s="0" t="s">
        <v>731</v>
      </c>
      <c r="G178" s="0" t="s">
        <v>279</v>
      </c>
      <c r="H178" s="0" t="s">
        <v>280</v>
      </c>
      <c r="I178" s="2" t="n">
        <v>6500</v>
      </c>
      <c r="J178" s="2" t="n">
        <v>6500</v>
      </c>
      <c r="K178" s="2" t="n">
        <v>7865</v>
      </c>
      <c r="L178" s="2" t="n">
        <v>7865</v>
      </c>
      <c r="M178" s="0" t="s">
        <v>29</v>
      </c>
      <c r="N178" s="0" t="s">
        <v>658</v>
      </c>
      <c r="Q178" s="0" t="s">
        <v>187</v>
      </c>
      <c r="R178" s="0" t="s">
        <v>29</v>
      </c>
    </row>
    <row r="179" customFormat="false" ht="12.75" hidden="false" customHeight="false" outlineLevel="0" collapsed="false">
      <c r="A179" s="0" t="s">
        <v>484</v>
      </c>
      <c r="B179" s="0" t="s">
        <v>732</v>
      </c>
      <c r="C179" s="0" t="s">
        <v>45</v>
      </c>
      <c r="D179" s="0" t="s">
        <v>105</v>
      </c>
      <c r="E179" s="0" t="s">
        <v>733</v>
      </c>
      <c r="F179" s="0" t="s">
        <v>733</v>
      </c>
      <c r="G179" s="0" t="s">
        <v>734</v>
      </c>
      <c r="H179" s="0" t="s">
        <v>735</v>
      </c>
      <c r="I179" s="2" t="n">
        <v>8650</v>
      </c>
      <c r="J179" s="2" t="n">
        <v>8650</v>
      </c>
      <c r="K179" s="2" t="n">
        <v>10466.5</v>
      </c>
      <c r="L179" s="2" t="n">
        <v>8650</v>
      </c>
      <c r="M179" s="0" t="s">
        <v>29</v>
      </c>
      <c r="N179" s="0" t="s">
        <v>644</v>
      </c>
      <c r="P179" s="0" t="s">
        <v>80</v>
      </c>
      <c r="R179" s="0" t="s">
        <v>29</v>
      </c>
    </row>
    <row r="180" customFormat="false" ht="12.75" hidden="false" customHeight="false" outlineLevel="0" collapsed="false">
      <c r="A180" s="0" t="s">
        <v>484</v>
      </c>
      <c r="B180" s="0" t="s">
        <v>736</v>
      </c>
      <c r="C180" s="0" t="s">
        <v>45</v>
      </c>
      <c r="D180" s="0" t="s">
        <v>105</v>
      </c>
      <c r="E180" s="0" t="s">
        <v>737</v>
      </c>
      <c r="F180" s="0" t="s">
        <v>737</v>
      </c>
      <c r="G180" s="0" t="s">
        <v>254</v>
      </c>
      <c r="H180" s="0" t="s">
        <v>255</v>
      </c>
      <c r="I180" s="2" t="n">
        <v>7599.2</v>
      </c>
      <c r="J180" s="2" t="n">
        <v>7599.2</v>
      </c>
      <c r="K180" s="2" t="n">
        <v>9195.03</v>
      </c>
      <c r="L180" s="2" t="n">
        <v>7599.2</v>
      </c>
      <c r="M180" s="0" t="s">
        <v>29</v>
      </c>
      <c r="N180" s="0" t="s">
        <v>641</v>
      </c>
      <c r="P180" s="0" t="s">
        <v>80</v>
      </c>
      <c r="R180" s="0" t="s">
        <v>29</v>
      </c>
    </row>
    <row r="181" customFormat="false" ht="12.75" hidden="false" customHeight="false" outlineLevel="0" collapsed="false">
      <c r="A181" s="0" t="s">
        <v>484</v>
      </c>
      <c r="B181" s="0" t="s">
        <v>738</v>
      </c>
      <c r="C181" s="0" t="s">
        <v>45</v>
      </c>
      <c r="D181" s="0" t="s">
        <v>105</v>
      </c>
      <c r="E181" s="0" t="s">
        <v>739</v>
      </c>
      <c r="F181" s="0" t="s">
        <v>739</v>
      </c>
      <c r="G181" s="0" t="s">
        <v>740</v>
      </c>
      <c r="H181" s="0" t="s">
        <v>741</v>
      </c>
      <c r="I181" s="2" t="n">
        <v>5500</v>
      </c>
      <c r="J181" s="2" t="n">
        <v>5500</v>
      </c>
      <c r="K181" s="2" t="n">
        <v>6655</v>
      </c>
      <c r="L181" s="2" t="n">
        <v>5500</v>
      </c>
      <c r="M181" s="0" t="s">
        <v>29</v>
      </c>
      <c r="N181" s="0" t="s">
        <v>700</v>
      </c>
      <c r="P181" s="0" t="s">
        <v>80</v>
      </c>
      <c r="R181" s="0" t="s">
        <v>29</v>
      </c>
    </row>
    <row r="182" customFormat="false" ht="12.75" hidden="false" customHeight="false" outlineLevel="0" collapsed="false">
      <c r="A182" s="0" t="s">
        <v>484</v>
      </c>
      <c r="B182" s="0" t="s">
        <v>742</v>
      </c>
      <c r="C182" s="0" t="s">
        <v>45</v>
      </c>
      <c r="D182" s="0" t="s">
        <v>105</v>
      </c>
      <c r="E182" s="0" t="s">
        <v>743</v>
      </c>
      <c r="F182" s="0" t="s">
        <v>743</v>
      </c>
      <c r="G182" s="0" t="s">
        <v>744</v>
      </c>
      <c r="H182" s="0" t="s">
        <v>745</v>
      </c>
      <c r="I182" s="2" t="n">
        <v>16000</v>
      </c>
      <c r="J182" s="2" t="n">
        <v>16000</v>
      </c>
      <c r="K182" s="2" t="n">
        <v>19360</v>
      </c>
      <c r="L182" s="2" t="n">
        <v>16000</v>
      </c>
      <c r="M182" s="0" t="s">
        <v>29</v>
      </c>
      <c r="N182" s="0" t="s">
        <v>703</v>
      </c>
      <c r="P182" s="0" t="s">
        <v>80</v>
      </c>
      <c r="R182" s="0" t="s">
        <v>29</v>
      </c>
    </row>
    <row r="183" customFormat="false" ht="12.75" hidden="false" customHeight="false" outlineLevel="0" collapsed="false">
      <c r="A183" s="0" t="s">
        <v>484</v>
      </c>
      <c r="B183" s="0" t="s">
        <v>746</v>
      </c>
      <c r="C183" s="0" t="s">
        <v>45</v>
      </c>
      <c r="D183" s="0" t="s">
        <v>105</v>
      </c>
      <c r="E183" s="0" t="s">
        <v>747</v>
      </c>
      <c r="F183" s="0" t="s">
        <v>747</v>
      </c>
      <c r="G183" s="0" t="s">
        <v>748</v>
      </c>
      <c r="H183" s="0" t="s">
        <v>749</v>
      </c>
      <c r="I183" s="2" t="n">
        <v>12500</v>
      </c>
      <c r="J183" s="2" t="n">
        <v>12500</v>
      </c>
      <c r="K183" s="2" t="n">
        <v>15125</v>
      </c>
      <c r="L183" s="2" t="n">
        <v>12500</v>
      </c>
      <c r="M183" s="0" t="s">
        <v>29</v>
      </c>
      <c r="N183" s="0" t="s">
        <v>750</v>
      </c>
      <c r="P183" s="0" t="s">
        <v>98</v>
      </c>
      <c r="R183" s="0" t="s">
        <v>29</v>
      </c>
    </row>
    <row r="184" customFormat="false" ht="12.75" hidden="false" customHeight="false" outlineLevel="0" collapsed="false">
      <c r="A184" s="0" t="s">
        <v>484</v>
      </c>
      <c r="B184" s="0" t="s">
        <v>751</v>
      </c>
      <c r="C184" s="0" t="s">
        <v>45</v>
      </c>
      <c r="D184" s="0" t="s">
        <v>105</v>
      </c>
      <c r="E184" s="0" t="s">
        <v>752</v>
      </c>
      <c r="F184" s="0" t="s">
        <v>752</v>
      </c>
      <c r="G184" s="0" t="s">
        <v>753</v>
      </c>
      <c r="H184" s="0" t="s">
        <v>754</v>
      </c>
      <c r="I184" s="2" t="n">
        <v>16900</v>
      </c>
      <c r="J184" s="2" t="n">
        <v>16900</v>
      </c>
      <c r="K184" s="2" t="n">
        <v>20449</v>
      </c>
      <c r="L184" s="2" t="n">
        <v>16900</v>
      </c>
      <c r="M184" s="0" t="s">
        <v>29</v>
      </c>
      <c r="N184" s="0" t="s">
        <v>755</v>
      </c>
      <c r="P184" s="0" t="s">
        <v>80</v>
      </c>
      <c r="R184" s="0" t="s">
        <v>29</v>
      </c>
    </row>
    <row r="185" customFormat="false" ht="12.75" hidden="false" customHeight="false" outlineLevel="0" collapsed="false">
      <c r="A185" s="0" t="s">
        <v>484</v>
      </c>
      <c r="B185" s="0" t="s">
        <v>756</v>
      </c>
      <c r="C185" s="0" t="s">
        <v>45</v>
      </c>
      <c r="D185" s="0" t="s">
        <v>105</v>
      </c>
      <c r="E185" s="0" t="s">
        <v>757</v>
      </c>
      <c r="F185" s="0" t="s">
        <v>757</v>
      </c>
      <c r="G185" s="0" t="s">
        <v>734</v>
      </c>
      <c r="H185" s="0" t="s">
        <v>735</v>
      </c>
      <c r="I185" s="2" t="n">
        <v>12450</v>
      </c>
      <c r="J185" s="2" t="n">
        <v>12450</v>
      </c>
      <c r="K185" s="2" t="n">
        <v>15064.5</v>
      </c>
      <c r="L185" s="2" t="n">
        <v>12450</v>
      </c>
      <c r="M185" s="0" t="s">
        <v>29</v>
      </c>
      <c r="N185" s="0" t="s">
        <v>641</v>
      </c>
      <c r="P185" s="0" t="s">
        <v>80</v>
      </c>
      <c r="R185" s="0" t="s">
        <v>29</v>
      </c>
    </row>
    <row r="186" customFormat="false" ht="12.75" hidden="false" customHeight="false" outlineLevel="0" collapsed="false">
      <c r="A186" s="0" t="s">
        <v>484</v>
      </c>
      <c r="B186" s="0" t="s">
        <v>758</v>
      </c>
      <c r="C186" s="0" t="s">
        <v>45</v>
      </c>
      <c r="D186" s="0" t="s">
        <v>105</v>
      </c>
      <c r="E186" s="0" t="s">
        <v>759</v>
      </c>
      <c r="F186" s="0" t="s">
        <v>759</v>
      </c>
      <c r="G186" s="0" t="s">
        <v>760</v>
      </c>
      <c r="H186" s="0" t="s">
        <v>761</v>
      </c>
      <c r="I186" s="2" t="n">
        <v>8850</v>
      </c>
      <c r="J186" s="2" t="n">
        <v>8850</v>
      </c>
      <c r="K186" s="2" t="n">
        <v>10708.5</v>
      </c>
      <c r="L186" s="2" t="n">
        <v>8850</v>
      </c>
      <c r="M186" s="0" t="s">
        <v>29</v>
      </c>
      <c r="N186" s="0" t="s">
        <v>762</v>
      </c>
      <c r="P186" s="0" t="s">
        <v>98</v>
      </c>
      <c r="R186" s="0" t="s">
        <v>29</v>
      </c>
    </row>
    <row r="187" customFormat="false" ht="12.75" hidden="false" customHeight="false" outlineLevel="0" collapsed="false">
      <c r="A187" s="0" t="s">
        <v>484</v>
      </c>
      <c r="B187" s="0" t="s">
        <v>763</v>
      </c>
      <c r="C187" s="0" t="s">
        <v>120</v>
      </c>
      <c r="D187" s="0" t="s">
        <v>105</v>
      </c>
      <c r="E187" s="0" t="s">
        <v>764</v>
      </c>
      <c r="F187" s="0" t="s">
        <v>764</v>
      </c>
      <c r="G187" s="0" t="s">
        <v>765</v>
      </c>
      <c r="H187" s="0" t="s">
        <v>766</v>
      </c>
      <c r="I187" s="2" t="n">
        <v>7636.88</v>
      </c>
      <c r="J187" s="2" t="n">
        <v>7636.88</v>
      </c>
      <c r="K187" s="2" t="n">
        <v>9240.62</v>
      </c>
      <c r="L187" s="2" t="n">
        <v>7636.88</v>
      </c>
      <c r="M187" s="0" t="s">
        <v>29</v>
      </c>
      <c r="N187" s="0" t="s">
        <v>767</v>
      </c>
      <c r="P187" s="0" t="s">
        <v>80</v>
      </c>
      <c r="R187" s="0" t="s">
        <v>29</v>
      </c>
    </row>
    <row r="188" customFormat="false" ht="12.75" hidden="false" customHeight="false" outlineLevel="0" collapsed="false">
      <c r="A188" s="0" t="s">
        <v>484</v>
      </c>
      <c r="B188" s="0" t="s">
        <v>768</v>
      </c>
      <c r="C188" s="0" t="s">
        <v>120</v>
      </c>
      <c r="D188" s="0" t="s">
        <v>105</v>
      </c>
      <c r="E188" s="0" t="s">
        <v>769</v>
      </c>
      <c r="F188" s="0" t="s">
        <v>769</v>
      </c>
      <c r="G188" s="0" t="s">
        <v>770</v>
      </c>
      <c r="H188" s="0" t="s">
        <v>771</v>
      </c>
      <c r="I188" s="2" t="n">
        <v>5612.62</v>
      </c>
      <c r="J188" s="2" t="n">
        <v>5612.62</v>
      </c>
      <c r="K188" s="2" t="n">
        <v>6791.27</v>
      </c>
      <c r="L188" s="2" t="n">
        <v>5612.62</v>
      </c>
      <c r="M188" s="0" t="s">
        <v>29</v>
      </c>
      <c r="N188" s="0" t="s">
        <v>772</v>
      </c>
      <c r="P188" s="0" t="s">
        <v>98</v>
      </c>
      <c r="R188" s="0" t="s">
        <v>29</v>
      </c>
    </row>
    <row r="189" customFormat="false" ht="12.75" hidden="false" customHeight="false" outlineLevel="0" collapsed="false">
      <c r="A189" s="0" t="s">
        <v>484</v>
      </c>
      <c r="B189" s="0" t="s">
        <v>773</v>
      </c>
      <c r="C189" s="0" t="s">
        <v>120</v>
      </c>
      <c r="D189" s="0" t="s">
        <v>105</v>
      </c>
      <c r="E189" s="0" t="s">
        <v>774</v>
      </c>
      <c r="F189" s="0" t="s">
        <v>774</v>
      </c>
      <c r="G189" s="0" t="s">
        <v>775</v>
      </c>
      <c r="H189" s="0" t="s">
        <v>776</v>
      </c>
      <c r="I189" s="2" t="n">
        <v>9076.86</v>
      </c>
      <c r="J189" s="2" t="n">
        <v>9076.86</v>
      </c>
      <c r="K189" s="2" t="n">
        <v>10983</v>
      </c>
      <c r="L189" s="2" t="n">
        <v>9076.86</v>
      </c>
      <c r="M189" s="0" t="s">
        <v>29</v>
      </c>
      <c r="N189" s="0" t="s">
        <v>777</v>
      </c>
      <c r="P189" s="0" t="s">
        <v>98</v>
      </c>
      <c r="R189" s="0" t="s">
        <v>29</v>
      </c>
    </row>
    <row r="190" customFormat="false" ht="12.75" hidden="false" customHeight="false" outlineLevel="0" collapsed="false">
      <c r="A190" s="0" t="s">
        <v>484</v>
      </c>
      <c r="B190" s="0" t="s">
        <v>778</v>
      </c>
      <c r="C190" s="0" t="s">
        <v>357</v>
      </c>
      <c r="D190" s="0" t="s">
        <v>105</v>
      </c>
      <c r="E190" s="0" t="s">
        <v>779</v>
      </c>
      <c r="F190" s="0" t="s">
        <v>779</v>
      </c>
      <c r="G190" s="0" t="s">
        <v>780</v>
      </c>
      <c r="H190" s="0" t="s">
        <v>781</v>
      </c>
      <c r="I190" s="2" t="n">
        <v>38480</v>
      </c>
      <c r="J190" s="2" t="n">
        <v>38480</v>
      </c>
      <c r="K190" s="2" t="n">
        <v>46560.8</v>
      </c>
      <c r="L190" s="2" t="n">
        <v>38480</v>
      </c>
      <c r="M190" s="0" t="s">
        <v>29</v>
      </c>
      <c r="N190" s="0" t="s">
        <v>782</v>
      </c>
      <c r="P190" s="0" t="s">
        <v>98</v>
      </c>
      <c r="R190" s="0" t="s">
        <v>29</v>
      </c>
    </row>
    <row r="191" customFormat="false" ht="12.75" hidden="false" customHeight="false" outlineLevel="0" collapsed="false">
      <c r="A191" s="0" t="s">
        <v>484</v>
      </c>
      <c r="B191" s="0" t="s">
        <v>783</v>
      </c>
      <c r="C191" s="0" t="s">
        <v>357</v>
      </c>
      <c r="D191" s="0" t="s">
        <v>21</v>
      </c>
      <c r="E191" s="0" t="s">
        <v>784</v>
      </c>
      <c r="F191" s="0" t="s">
        <v>784</v>
      </c>
      <c r="G191" s="0" t="s">
        <v>690</v>
      </c>
      <c r="H191" s="0" t="s">
        <v>691</v>
      </c>
      <c r="I191" s="2" t="n">
        <v>305868.26</v>
      </c>
      <c r="J191" s="2" t="n">
        <v>372057.24</v>
      </c>
      <c r="K191" s="2" t="n">
        <v>450189.26</v>
      </c>
      <c r="L191" s="2" t="n">
        <v>446468.69</v>
      </c>
      <c r="M191" s="0" t="s">
        <v>29</v>
      </c>
      <c r="N191" s="0" t="s">
        <v>785</v>
      </c>
      <c r="P191" s="0" t="s">
        <v>112</v>
      </c>
      <c r="R191" s="0" t="s">
        <v>25</v>
      </c>
    </row>
    <row r="192" customFormat="false" ht="12.75" hidden="false" customHeight="false" outlineLevel="0" collapsed="false">
      <c r="A192" s="0" t="s">
        <v>484</v>
      </c>
      <c r="B192" s="0" t="s">
        <v>786</v>
      </c>
      <c r="C192" s="0" t="s">
        <v>357</v>
      </c>
      <c r="D192" s="0" t="s">
        <v>21</v>
      </c>
      <c r="E192" s="0" t="s">
        <v>787</v>
      </c>
      <c r="F192" s="0" t="s">
        <v>787</v>
      </c>
      <c r="G192" s="0" t="s">
        <v>788</v>
      </c>
      <c r="H192" s="0" t="s">
        <v>789</v>
      </c>
      <c r="I192" s="2" t="n">
        <v>39728.9</v>
      </c>
      <c r="J192" s="2" t="n">
        <v>55611.55</v>
      </c>
      <c r="K192" s="2" t="n">
        <v>67289.98</v>
      </c>
      <c r="L192" s="2" t="n">
        <v>69069.55</v>
      </c>
      <c r="M192" s="0" t="s">
        <v>25</v>
      </c>
      <c r="N192" s="0" t="s">
        <v>790</v>
      </c>
      <c r="P192" s="0" t="s">
        <v>65</v>
      </c>
      <c r="R192" s="0" t="s">
        <v>25</v>
      </c>
    </row>
    <row r="193" customFormat="false" ht="12.75" hidden="false" customHeight="false" outlineLevel="0" collapsed="false">
      <c r="A193" s="0" t="s">
        <v>484</v>
      </c>
      <c r="B193" s="0" t="s">
        <v>791</v>
      </c>
      <c r="C193" s="0" t="s">
        <v>45</v>
      </c>
      <c r="D193" s="0" t="s">
        <v>21</v>
      </c>
      <c r="E193" s="0" t="s">
        <v>792</v>
      </c>
      <c r="F193" s="0" t="s">
        <v>792</v>
      </c>
      <c r="G193" s="0" t="s">
        <v>42</v>
      </c>
      <c r="H193" s="0" t="s">
        <v>43</v>
      </c>
      <c r="I193" s="2" t="n">
        <v>3230905.24</v>
      </c>
      <c r="J193" s="2" t="n">
        <v>3238905.44</v>
      </c>
      <c r="K193" s="2" t="n">
        <v>3919075.58</v>
      </c>
      <c r="L193" s="2" t="n">
        <v>4858358.13</v>
      </c>
      <c r="M193" s="0" t="s">
        <v>25</v>
      </c>
      <c r="N193" s="0" t="s">
        <v>793</v>
      </c>
      <c r="O193" s="0" t="s">
        <v>37</v>
      </c>
      <c r="R193" s="0" t="s">
        <v>29</v>
      </c>
    </row>
    <row r="194" customFormat="false" ht="12.75" hidden="false" customHeight="false" outlineLevel="0" collapsed="false">
      <c r="A194" s="0" t="s">
        <v>484</v>
      </c>
      <c r="B194" s="0" t="s">
        <v>794</v>
      </c>
      <c r="C194" s="0" t="s">
        <v>45</v>
      </c>
      <c r="D194" s="0" t="s">
        <v>21</v>
      </c>
      <c r="E194" s="0" t="s">
        <v>795</v>
      </c>
      <c r="F194" s="0" t="s">
        <v>795</v>
      </c>
      <c r="G194" s="0" t="s">
        <v>796</v>
      </c>
      <c r="H194" s="0" t="s">
        <v>797</v>
      </c>
      <c r="I194" s="2" t="n">
        <v>43883.4</v>
      </c>
      <c r="J194" s="2" t="n">
        <v>48000</v>
      </c>
      <c r="K194" s="2" t="n">
        <v>58080</v>
      </c>
      <c r="L194" s="2" t="n">
        <v>57600</v>
      </c>
      <c r="M194" s="0" t="s">
        <v>25</v>
      </c>
      <c r="N194" s="0" t="s">
        <v>798</v>
      </c>
      <c r="O194" s="0" t="s">
        <v>65</v>
      </c>
      <c r="R194" s="0" t="s">
        <v>29</v>
      </c>
    </row>
    <row r="195" customFormat="false" ht="12.75" hidden="false" customHeight="false" outlineLevel="0" collapsed="false">
      <c r="A195" s="0" t="s">
        <v>484</v>
      </c>
      <c r="B195" s="0" t="s">
        <v>799</v>
      </c>
      <c r="C195" s="0" t="s">
        <v>45</v>
      </c>
      <c r="D195" s="0" t="s">
        <v>21</v>
      </c>
      <c r="E195" s="0" t="s">
        <v>800</v>
      </c>
      <c r="F195" s="0" t="s">
        <v>800</v>
      </c>
      <c r="G195" s="0" t="s">
        <v>801</v>
      </c>
      <c r="H195" s="0" t="s">
        <v>802</v>
      </c>
      <c r="I195" s="2" t="n">
        <v>24000</v>
      </c>
      <c r="J195" s="2" t="n">
        <v>30000</v>
      </c>
      <c r="K195" s="2" t="n">
        <v>36300</v>
      </c>
      <c r="L195" s="2" t="n">
        <v>48000</v>
      </c>
      <c r="M195" s="0" t="s">
        <v>25</v>
      </c>
      <c r="N195" s="0" t="s">
        <v>543</v>
      </c>
      <c r="O195" s="0" t="s">
        <v>65</v>
      </c>
      <c r="R195" s="0" t="s">
        <v>29</v>
      </c>
    </row>
    <row r="196" customFormat="false" ht="12.75" hidden="false" customHeight="false" outlineLevel="0" collapsed="false">
      <c r="A196" s="0" t="s">
        <v>484</v>
      </c>
      <c r="B196" s="0" t="s">
        <v>803</v>
      </c>
      <c r="C196" s="0" t="s">
        <v>45</v>
      </c>
      <c r="D196" s="0" t="s">
        <v>21</v>
      </c>
      <c r="E196" s="0" t="s">
        <v>804</v>
      </c>
      <c r="F196" s="0" t="s">
        <v>804</v>
      </c>
      <c r="G196" s="0" t="s">
        <v>286</v>
      </c>
      <c r="H196" s="0" t="s">
        <v>287</v>
      </c>
      <c r="I196" s="2" t="n">
        <v>39681</v>
      </c>
      <c r="J196" s="2" t="n">
        <v>49600</v>
      </c>
      <c r="K196" s="2" t="n">
        <v>60016</v>
      </c>
      <c r="L196" s="2" t="n">
        <v>59520</v>
      </c>
      <c r="M196" s="0" t="s">
        <v>25</v>
      </c>
      <c r="N196" s="0" t="s">
        <v>805</v>
      </c>
      <c r="P196" s="0" t="s">
        <v>806</v>
      </c>
      <c r="R196" s="0" t="s">
        <v>29</v>
      </c>
    </row>
    <row r="197" customFormat="false" ht="12.75" hidden="false" customHeight="false" outlineLevel="0" collapsed="false">
      <c r="A197" s="0" t="s">
        <v>484</v>
      </c>
      <c r="B197" s="0" t="s">
        <v>807</v>
      </c>
      <c r="C197" s="0" t="s">
        <v>120</v>
      </c>
      <c r="D197" s="0" t="s">
        <v>75</v>
      </c>
      <c r="E197" s="0" t="s">
        <v>808</v>
      </c>
      <c r="F197" s="0" t="s">
        <v>808</v>
      </c>
      <c r="G197" s="0" t="s">
        <v>809</v>
      </c>
      <c r="H197" s="0" t="s">
        <v>810</v>
      </c>
      <c r="I197" s="2" t="n">
        <v>31818.19</v>
      </c>
      <c r="J197" s="2" t="n">
        <v>31818.19</v>
      </c>
      <c r="K197" s="2" t="n">
        <v>35636.37</v>
      </c>
      <c r="L197" s="2" t="n">
        <v>31818.19</v>
      </c>
      <c r="M197" s="0" t="s">
        <v>29</v>
      </c>
      <c r="N197" s="0" t="s">
        <v>811</v>
      </c>
      <c r="P197" s="0" t="s">
        <v>245</v>
      </c>
      <c r="R197" s="0" t="s">
        <v>29</v>
      </c>
    </row>
    <row r="198" customFormat="false" ht="12.75" hidden="false" customHeight="false" outlineLevel="0" collapsed="false">
      <c r="A198" s="0" t="s">
        <v>484</v>
      </c>
      <c r="B198" s="0" t="s">
        <v>812</v>
      </c>
      <c r="C198" s="0" t="s">
        <v>45</v>
      </c>
      <c r="D198" s="0" t="s">
        <v>21</v>
      </c>
      <c r="E198" s="0" t="s">
        <v>813</v>
      </c>
      <c r="F198" s="0" t="s">
        <v>813</v>
      </c>
      <c r="G198" s="0" t="s">
        <v>814</v>
      </c>
      <c r="H198" s="0" t="s">
        <v>815</v>
      </c>
      <c r="I198" s="2" t="n">
        <v>53850</v>
      </c>
      <c r="J198" s="2" t="n">
        <v>59100</v>
      </c>
      <c r="K198" s="2" t="n">
        <v>65010</v>
      </c>
      <c r="L198" s="2" t="n">
        <v>92300</v>
      </c>
      <c r="M198" s="0" t="s">
        <v>25</v>
      </c>
      <c r="N198" s="0" t="s">
        <v>816</v>
      </c>
      <c r="O198" s="0" t="s">
        <v>80</v>
      </c>
      <c r="R198" s="0" t="s">
        <v>29</v>
      </c>
    </row>
    <row r="199" customFormat="false" ht="12.75" hidden="false" customHeight="false" outlineLevel="0" collapsed="false">
      <c r="A199" s="0" t="s">
        <v>484</v>
      </c>
      <c r="B199" s="0" t="s">
        <v>817</v>
      </c>
      <c r="C199" s="0" t="s">
        <v>45</v>
      </c>
      <c r="D199" s="0" t="s">
        <v>21</v>
      </c>
      <c r="E199" s="0" t="s">
        <v>818</v>
      </c>
      <c r="F199" s="0" t="s">
        <v>818</v>
      </c>
      <c r="G199" s="0" t="s">
        <v>62</v>
      </c>
      <c r="H199" s="0" t="s">
        <v>63</v>
      </c>
      <c r="I199" s="2" t="n">
        <v>18400</v>
      </c>
      <c r="J199" s="2" t="n">
        <v>20200</v>
      </c>
      <c r="K199" s="2" t="n">
        <v>22220</v>
      </c>
      <c r="L199" s="2" t="n">
        <v>30300</v>
      </c>
      <c r="M199" s="0" t="s">
        <v>25</v>
      </c>
      <c r="N199" s="0" t="s">
        <v>811</v>
      </c>
      <c r="P199" s="0" t="s">
        <v>27</v>
      </c>
      <c r="Q199" s="0" t="s">
        <v>28</v>
      </c>
      <c r="R199" s="0" t="s">
        <v>25</v>
      </c>
    </row>
    <row r="200" customFormat="false" ht="12.75" hidden="false" customHeight="false" outlineLevel="0" collapsed="false">
      <c r="A200" s="0" t="s">
        <v>484</v>
      </c>
      <c r="B200" s="0" t="s">
        <v>819</v>
      </c>
      <c r="C200" s="0" t="s">
        <v>45</v>
      </c>
      <c r="D200" s="0" t="s">
        <v>105</v>
      </c>
      <c r="E200" s="0" t="s">
        <v>820</v>
      </c>
      <c r="F200" s="0" t="s">
        <v>820</v>
      </c>
      <c r="G200" s="0" t="s">
        <v>821</v>
      </c>
      <c r="H200" s="0" t="s">
        <v>822</v>
      </c>
      <c r="I200" s="2" t="n">
        <v>8300</v>
      </c>
      <c r="J200" s="2" t="n">
        <v>8358.04</v>
      </c>
      <c r="K200" s="2" t="n">
        <v>10113.23</v>
      </c>
      <c r="L200" s="2" t="n">
        <v>8358.04</v>
      </c>
      <c r="M200" s="0" t="s">
        <v>25</v>
      </c>
      <c r="N200" s="0" t="s">
        <v>517</v>
      </c>
      <c r="O200" s="0" t="s">
        <v>98</v>
      </c>
      <c r="R200" s="0" t="s">
        <v>29</v>
      </c>
    </row>
    <row r="201" customFormat="false" ht="12.75" hidden="false" customHeight="false" outlineLevel="0" collapsed="false">
      <c r="A201" s="0" t="s">
        <v>484</v>
      </c>
      <c r="B201" s="0" t="s">
        <v>823</v>
      </c>
      <c r="C201" s="0" t="s">
        <v>357</v>
      </c>
      <c r="D201" s="0" t="s">
        <v>105</v>
      </c>
      <c r="E201" s="0" t="s">
        <v>824</v>
      </c>
      <c r="F201" s="0" t="s">
        <v>824</v>
      </c>
      <c r="G201" s="0" t="s">
        <v>825</v>
      </c>
      <c r="H201" s="0" t="s">
        <v>826</v>
      </c>
      <c r="I201" s="2" t="n">
        <v>20113.45</v>
      </c>
      <c r="J201" s="2" t="n">
        <v>20113.45</v>
      </c>
      <c r="K201" s="2" t="n">
        <v>24337.27</v>
      </c>
      <c r="L201" s="2" t="n">
        <v>20113.45</v>
      </c>
      <c r="M201" s="0" t="s">
        <v>29</v>
      </c>
      <c r="N201" s="0" t="s">
        <v>641</v>
      </c>
      <c r="P201" s="0" t="s">
        <v>98</v>
      </c>
      <c r="R201" s="0" t="s">
        <v>29</v>
      </c>
    </row>
    <row r="202" customFormat="false" ht="12.75" hidden="false" customHeight="false" outlineLevel="0" collapsed="false">
      <c r="A202" s="0" t="s">
        <v>484</v>
      </c>
      <c r="B202" s="0" t="s">
        <v>827</v>
      </c>
      <c r="C202" s="0" t="s">
        <v>357</v>
      </c>
      <c r="D202" s="0" t="s">
        <v>21</v>
      </c>
      <c r="E202" s="0" t="s">
        <v>828</v>
      </c>
      <c r="F202" s="0" t="s">
        <v>828</v>
      </c>
      <c r="G202" s="0" t="s">
        <v>829</v>
      </c>
      <c r="H202" s="0" t="s">
        <v>830</v>
      </c>
      <c r="I202" s="2" t="n">
        <v>42276</v>
      </c>
      <c r="J202" s="2" t="n">
        <v>61887.69</v>
      </c>
      <c r="K202" s="2" t="n">
        <v>74884.1</v>
      </c>
      <c r="L202" s="2" t="n">
        <v>74265.23</v>
      </c>
      <c r="M202" s="0" t="s">
        <v>29</v>
      </c>
      <c r="N202" s="0" t="s">
        <v>831</v>
      </c>
      <c r="P202" s="0" t="s">
        <v>65</v>
      </c>
      <c r="R202" s="0" t="s">
        <v>29</v>
      </c>
    </row>
    <row r="203" customFormat="false" ht="12.75" hidden="false" customHeight="false" outlineLevel="0" collapsed="false">
      <c r="A203" s="0" t="s">
        <v>484</v>
      </c>
      <c r="B203" s="0" t="s">
        <v>832</v>
      </c>
      <c r="C203" s="0" t="s">
        <v>45</v>
      </c>
      <c r="D203" s="0" t="s">
        <v>833</v>
      </c>
      <c r="E203" s="0" t="s">
        <v>834</v>
      </c>
      <c r="F203" s="0" t="s">
        <v>834</v>
      </c>
      <c r="G203" s="0" t="s">
        <v>835</v>
      </c>
      <c r="H203" s="0" t="s">
        <v>836</v>
      </c>
      <c r="I203" s="2" t="n">
        <v>45390.08</v>
      </c>
      <c r="J203" s="2" t="n">
        <v>45390.08</v>
      </c>
      <c r="K203" s="2" t="n">
        <v>54922</v>
      </c>
      <c r="L203" s="2" t="n">
        <v>54922</v>
      </c>
      <c r="M203" s="0" t="s">
        <v>29</v>
      </c>
      <c r="N203" s="0" t="s">
        <v>489</v>
      </c>
      <c r="O203" s="0" t="s">
        <v>98</v>
      </c>
      <c r="R203" s="0" t="s">
        <v>29</v>
      </c>
    </row>
    <row r="204" customFormat="false" ht="12.75" hidden="false" customHeight="false" outlineLevel="0" collapsed="false">
      <c r="A204" s="0" t="s">
        <v>484</v>
      </c>
      <c r="B204" s="0" t="s">
        <v>837</v>
      </c>
      <c r="C204" s="0" t="s">
        <v>120</v>
      </c>
      <c r="D204" s="0" t="s">
        <v>21</v>
      </c>
      <c r="E204" s="0" t="s">
        <v>838</v>
      </c>
      <c r="F204" s="0" t="s">
        <v>838</v>
      </c>
      <c r="G204" s="0" t="s">
        <v>839</v>
      </c>
      <c r="H204" s="0" t="s">
        <v>840</v>
      </c>
      <c r="I204" s="2" t="n">
        <v>80800</v>
      </c>
      <c r="J204" s="2" t="n">
        <v>89442.95</v>
      </c>
      <c r="K204" s="2" t="n">
        <v>108225.97</v>
      </c>
      <c r="L204" s="2" t="n">
        <v>120728.45</v>
      </c>
      <c r="M204" s="0" t="s">
        <v>29</v>
      </c>
      <c r="N204" s="0" t="s">
        <v>543</v>
      </c>
      <c r="P204" s="0" t="s">
        <v>80</v>
      </c>
      <c r="R204" s="0" t="s">
        <v>29</v>
      </c>
    </row>
    <row r="205" customFormat="false" ht="12.75" hidden="false" customHeight="false" outlineLevel="0" collapsed="false">
      <c r="A205" s="0" t="s">
        <v>484</v>
      </c>
      <c r="B205" s="0" t="s">
        <v>841</v>
      </c>
      <c r="C205" s="0" t="s">
        <v>120</v>
      </c>
      <c r="D205" s="0" t="s">
        <v>21</v>
      </c>
      <c r="E205" s="0" t="s">
        <v>842</v>
      </c>
      <c r="F205" s="0" t="s">
        <v>842</v>
      </c>
      <c r="G205" s="0" t="s">
        <v>839</v>
      </c>
      <c r="H205" s="0" t="s">
        <v>840</v>
      </c>
      <c r="I205" s="2" t="n">
        <v>18000</v>
      </c>
      <c r="J205" s="2" t="n">
        <v>18550</v>
      </c>
      <c r="K205" s="2" t="n">
        <v>22445.5</v>
      </c>
      <c r="L205" s="2" t="n">
        <v>22445.5</v>
      </c>
      <c r="M205" s="0" t="s">
        <v>29</v>
      </c>
      <c r="N205" s="0" t="s">
        <v>624</v>
      </c>
      <c r="P205" s="0" t="s">
        <v>80</v>
      </c>
      <c r="R205" s="0" t="s">
        <v>29</v>
      </c>
    </row>
    <row r="206" customFormat="false" ht="12.75" hidden="false" customHeight="false" outlineLevel="0" collapsed="false">
      <c r="A206" s="0" t="s">
        <v>484</v>
      </c>
      <c r="B206" s="0" t="s">
        <v>843</v>
      </c>
      <c r="C206" s="0" t="s">
        <v>120</v>
      </c>
      <c r="D206" s="0" t="s">
        <v>21</v>
      </c>
      <c r="E206" s="0" t="s">
        <v>844</v>
      </c>
      <c r="F206" s="0" t="s">
        <v>844</v>
      </c>
      <c r="G206" s="0" t="s">
        <v>839</v>
      </c>
      <c r="H206" s="0" t="s">
        <v>840</v>
      </c>
      <c r="I206" s="2" t="n">
        <v>12300</v>
      </c>
      <c r="J206" s="2" t="n">
        <v>12735.5</v>
      </c>
      <c r="K206" s="2" t="n">
        <v>15409.96</v>
      </c>
      <c r="L206" s="2" t="n">
        <v>12735.5</v>
      </c>
      <c r="M206" s="0" t="s">
        <v>29</v>
      </c>
      <c r="N206" s="0" t="s">
        <v>624</v>
      </c>
      <c r="P206" s="0" t="s">
        <v>80</v>
      </c>
      <c r="R206" s="0" t="s">
        <v>29</v>
      </c>
    </row>
    <row r="207" customFormat="false" ht="12.75" hidden="false" customHeight="false" outlineLevel="0" collapsed="false">
      <c r="A207" s="0" t="s">
        <v>484</v>
      </c>
      <c r="B207" s="0" t="s">
        <v>845</v>
      </c>
      <c r="C207" s="0" t="s">
        <v>357</v>
      </c>
      <c r="D207" s="0" t="s">
        <v>21</v>
      </c>
      <c r="E207" s="0" t="s">
        <v>846</v>
      </c>
      <c r="F207" s="0" t="s">
        <v>846</v>
      </c>
      <c r="G207" s="0" t="s">
        <v>780</v>
      </c>
      <c r="H207" s="0" t="s">
        <v>781</v>
      </c>
      <c r="I207" s="2" t="n">
        <v>40880</v>
      </c>
      <c r="J207" s="2" t="n">
        <v>65239.89</v>
      </c>
      <c r="K207" s="2" t="n">
        <v>78940.27</v>
      </c>
      <c r="L207" s="2" t="n">
        <v>65239.89</v>
      </c>
      <c r="M207" s="0" t="s">
        <v>29</v>
      </c>
      <c r="N207" s="0" t="s">
        <v>847</v>
      </c>
      <c r="P207" s="0" t="s">
        <v>98</v>
      </c>
      <c r="R207" s="0" t="s">
        <v>29</v>
      </c>
    </row>
    <row r="208" customFormat="false" ht="12.75" hidden="false" customHeight="false" outlineLevel="0" collapsed="false">
      <c r="A208" s="0" t="s">
        <v>484</v>
      </c>
      <c r="B208" s="0" t="s">
        <v>848</v>
      </c>
      <c r="C208" s="0" t="s">
        <v>357</v>
      </c>
      <c r="D208" s="0" t="s">
        <v>21</v>
      </c>
      <c r="E208" s="0" t="s">
        <v>849</v>
      </c>
      <c r="F208" s="0" t="s">
        <v>849</v>
      </c>
      <c r="G208" s="0" t="s">
        <v>476</v>
      </c>
      <c r="H208" s="0" t="s">
        <v>477</v>
      </c>
      <c r="I208" s="2" t="n">
        <v>36862</v>
      </c>
      <c r="J208" s="2" t="n">
        <v>67007.2</v>
      </c>
      <c r="K208" s="2" t="n">
        <v>81078.71</v>
      </c>
      <c r="L208" s="2" t="n">
        <v>67007.2</v>
      </c>
      <c r="M208" s="0" t="s">
        <v>29</v>
      </c>
      <c r="N208" s="0" t="s">
        <v>543</v>
      </c>
      <c r="P208" s="0" t="s">
        <v>65</v>
      </c>
      <c r="R208" s="0" t="s">
        <v>29</v>
      </c>
    </row>
    <row r="209" customFormat="false" ht="12.75" hidden="false" customHeight="false" outlineLevel="0" collapsed="false">
      <c r="A209" s="0" t="s">
        <v>484</v>
      </c>
      <c r="B209" s="0" t="s">
        <v>850</v>
      </c>
      <c r="C209" s="0" t="s">
        <v>45</v>
      </c>
      <c r="D209" s="0" t="s">
        <v>105</v>
      </c>
      <c r="E209" s="0" t="s">
        <v>851</v>
      </c>
      <c r="F209" s="0" t="s">
        <v>851</v>
      </c>
      <c r="G209" s="0" t="s">
        <v>852</v>
      </c>
      <c r="H209" s="0" t="s">
        <v>853</v>
      </c>
      <c r="I209" s="2" t="n">
        <v>4900</v>
      </c>
      <c r="M209" s="0" t="s">
        <v>29</v>
      </c>
    </row>
    <row r="210" customFormat="false" ht="12.75" hidden="false" customHeight="false" outlineLevel="0" collapsed="false">
      <c r="A210" s="0" t="s">
        <v>484</v>
      </c>
      <c r="B210" s="0" t="s">
        <v>854</v>
      </c>
      <c r="C210" s="0" t="s">
        <v>45</v>
      </c>
      <c r="D210" s="0" t="s">
        <v>105</v>
      </c>
      <c r="E210" s="0" t="s">
        <v>855</v>
      </c>
      <c r="F210" s="0" t="s">
        <v>855</v>
      </c>
      <c r="G210" s="0" t="s">
        <v>856</v>
      </c>
      <c r="H210" s="0" t="s">
        <v>857</v>
      </c>
      <c r="I210" s="2" t="n">
        <v>13535</v>
      </c>
      <c r="J210" s="2" t="n">
        <v>13535</v>
      </c>
      <c r="K210" s="2" t="n">
        <v>16377.35</v>
      </c>
      <c r="L210" s="2" t="n">
        <v>13535</v>
      </c>
      <c r="M210" s="0" t="s">
        <v>25</v>
      </c>
      <c r="N210" s="0" t="s">
        <v>858</v>
      </c>
      <c r="P210" s="0" t="s">
        <v>37</v>
      </c>
      <c r="R210" s="0" t="s">
        <v>29</v>
      </c>
    </row>
    <row r="211" customFormat="false" ht="12.75" hidden="false" customHeight="false" outlineLevel="0" collapsed="false">
      <c r="A211" s="0" t="s">
        <v>484</v>
      </c>
      <c r="B211" s="0" t="s">
        <v>859</v>
      </c>
      <c r="C211" s="0" t="s">
        <v>120</v>
      </c>
      <c r="D211" s="0" t="s">
        <v>833</v>
      </c>
      <c r="E211" s="0" t="s">
        <v>860</v>
      </c>
      <c r="F211" s="0" t="s">
        <v>860</v>
      </c>
      <c r="G211" s="0" t="s">
        <v>835</v>
      </c>
      <c r="H211" s="0" t="s">
        <v>836</v>
      </c>
      <c r="I211" s="2" t="n">
        <v>1565082.64</v>
      </c>
      <c r="J211" s="2" t="n">
        <v>1565082.64</v>
      </c>
      <c r="K211" s="2" t="n">
        <v>1893749.99</v>
      </c>
      <c r="L211" s="2" t="n">
        <v>1721590.91</v>
      </c>
      <c r="M211" s="0" t="s">
        <v>25</v>
      </c>
      <c r="N211" s="0" t="s">
        <v>861</v>
      </c>
      <c r="O211" s="0" t="s">
        <v>80</v>
      </c>
      <c r="P211" s="0" t="s">
        <v>98</v>
      </c>
      <c r="R211" s="0" t="s">
        <v>29</v>
      </c>
    </row>
    <row r="212" customFormat="false" ht="12.75" hidden="false" customHeight="false" outlineLevel="0" collapsed="false">
      <c r="A212" s="0" t="s">
        <v>484</v>
      </c>
      <c r="B212" s="0" t="s">
        <v>862</v>
      </c>
      <c r="C212" s="0" t="s">
        <v>357</v>
      </c>
      <c r="D212" s="0" t="s">
        <v>21</v>
      </c>
      <c r="E212" s="0" t="s">
        <v>863</v>
      </c>
      <c r="F212" s="0" t="s">
        <v>863</v>
      </c>
      <c r="G212" s="0" t="s">
        <v>780</v>
      </c>
      <c r="H212" s="0" t="s">
        <v>781</v>
      </c>
      <c r="I212" s="2" t="n">
        <v>49880</v>
      </c>
      <c r="J212" s="2" t="n">
        <v>84215.11</v>
      </c>
      <c r="K212" s="2" t="n">
        <v>101900.28</v>
      </c>
      <c r="L212" s="2" t="n">
        <v>84215.11</v>
      </c>
      <c r="M212" s="0" t="s">
        <v>29</v>
      </c>
      <c r="N212" s="0" t="s">
        <v>603</v>
      </c>
      <c r="P212" s="0" t="s">
        <v>98</v>
      </c>
      <c r="Q212" s="0" t="s">
        <v>187</v>
      </c>
      <c r="R212" s="0" t="s">
        <v>29</v>
      </c>
    </row>
    <row r="213" customFormat="false" ht="12.75" hidden="false" customHeight="false" outlineLevel="0" collapsed="false">
      <c r="A213" s="0" t="s">
        <v>484</v>
      </c>
      <c r="B213" s="0" t="s">
        <v>864</v>
      </c>
      <c r="C213" s="0" t="s">
        <v>357</v>
      </c>
      <c r="D213" s="0" t="s">
        <v>21</v>
      </c>
      <c r="E213" s="0" t="s">
        <v>865</v>
      </c>
      <c r="F213" s="0" t="s">
        <v>865</v>
      </c>
      <c r="G213" s="0" t="s">
        <v>190</v>
      </c>
      <c r="H213" s="0" t="s">
        <v>191</v>
      </c>
      <c r="I213" s="2" t="n">
        <v>42024.44</v>
      </c>
      <c r="J213" s="2" t="n">
        <v>58940.31</v>
      </c>
      <c r="K213" s="2" t="n">
        <v>71317.78</v>
      </c>
      <c r="L213" s="2" t="n">
        <v>58940.31</v>
      </c>
      <c r="M213" s="0" t="s">
        <v>29</v>
      </c>
      <c r="N213" s="0" t="s">
        <v>677</v>
      </c>
      <c r="P213" s="0" t="s">
        <v>98</v>
      </c>
      <c r="R213" s="0" t="s">
        <v>29</v>
      </c>
    </row>
    <row r="214" customFormat="false" ht="12.75" hidden="false" customHeight="false" outlineLevel="0" collapsed="false">
      <c r="A214" s="0" t="s">
        <v>484</v>
      </c>
      <c r="B214" s="0" t="s">
        <v>866</v>
      </c>
      <c r="C214" s="0" t="s">
        <v>45</v>
      </c>
      <c r="D214" s="0" t="s">
        <v>21</v>
      </c>
      <c r="E214" s="0" t="s">
        <v>867</v>
      </c>
      <c r="F214" s="0" t="s">
        <v>867</v>
      </c>
      <c r="G214" s="0" t="s">
        <v>579</v>
      </c>
      <c r="H214" s="0" t="s">
        <v>580</v>
      </c>
      <c r="I214" s="2" t="n">
        <v>70800</v>
      </c>
      <c r="J214" s="2" t="n">
        <v>81600</v>
      </c>
      <c r="K214" s="2" t="n">
        <v>98736</v>
      </c>
      <c r="L214" s="2" t="n">
        <v>81600</v>
      </c>
      <c r="M214" s="0" t="s">
        <v>25</v>
      </c>
      <c r="N214" s="0" t="s">
        <v>861</v>
      </c>
      <c r="O214" s="0" t="s">
        <v>80</v>
      </c>
      <c r="Q214" s="0" t="s">
        <v>98</v>
      </c>
      <c r="R214" s="0" t="s">
        <v>29</v>
      </c>
    </row>
    <row r="215" customFormat="false" ht="12.75" hidden="false" customHeight="false" outlineLevel="0" collapsed="false">
      <c r="A215" s="0" t="s">
        <v>868</v>
      </c>
      <c r="B215" s="0" t="s">
        <v>869</v>
      </c>
      <c r="C215" s="0" t="s">
        <v>357</v>
      </c>
      <c r="D215" s="0" t="s">
        <v>105</v>
      </c>
      <c r="E215" s="0" t="s">
        <v>870</v>
      </c>
      <c r="F215" s="0" t="s">
        <v>870</v>
      </c>
      <c r="G215" s="0" t="s">
        <v>871</v>
      </c>
      <c r="H215" s="0" t="s">
        <v>872</v>
      </c>
      <c r="I215" s="2" t="n">
        <v>7365</v>
      </c>
      <c r="J215" s="2" t="n">
        <v>7365</v>
      </c>
      <c r="K215" s="2" t="n">
        <v>8911.65</v>
      </c>
      <c r="L215" s="2" t="n">
        <v>7365</v>
      </c>
      <c r="M215" s="0" t="s">
        <v>29</v>
      </c>
      <c r="N215" s="0" t="s">
        <v>873</v>
      </c>
      <c r="P215" s="0" t="s">
        <v>98</v>
      </c>
      <c r="R215" s="0" t="s">
        <v>29</v>
      </c>
    </row>
    <row r="216" customFormat="false" ht="12.75" hidden="false" customHeight="false" outlineLevel="0" collapsed="false">
      <c r="A216" s="0" t="s">
        <v>868</v>
      </c>
      <c r="B216" s="0" t="s">
        <v>874</v>
      </c>
      <c r="C216" s="0" t="s">
        <v>357</v>
      </c>
      <c r="D216" s="0" t="s">
        <v>105</v>
      </c>
      <c r="E216" s="0" t="s">
        <v>875</v>
      </c>
      <c r="F216" s="0" t="s">
        <v>875</v>
      </c>
      <c r="G216" s="0" t="s">
        <v>876</v>
      </c>
      <c r="H216" s="0" t="s">
        <v>877</v>
      </c>
      <c r="I216" s="2" t="n">
        <v>42612.68</v>
      </c>
      <c r="J216" s="2" t="n">
        <v>42612.68</v>
      </c>
      <c r="K216" s="2" t="n">
        <v>51561.34</v>
      </c>
      <c r="L216" s="2" t="n">
        <v>4612.68</v>
      </c>
      <c r="M216" s="0" t="s">
        <v>29</v>
      </c>
      <c r="N216" s="0" t="s">
        <v>873</v>
      </c>
      <c r="P216" s="0" t="s">
        <v>80</v>
      </c>
      <c r="R216" s="0" t="s">
        <v>29</v>
      </c>
    </row>
    <row r="217" customFormat="false" ht="12.75" hidden="false" customHeight="false" outlineLevel="0" collapsed="false">
      <c r="A217" s="0" t="s">
        <v>868</v>
      </c>
      <c r="B217" s="0" t="s">
        <v>878</v>
      </c>
      <c r="C217" s="0" t="s">
        <v>357</v>
      </c>
      <c r="D217" s="0" t="s">
        <v>105</v>
      </c>
      <c r="E217" s="0" t="s">
        <v>879</v>
      </c>
      <c r="F217" s="0" t="s">
        <v>879</v>
      </c>
      <c r="G217" s="0" t="s">
        <v>880</v>
      </c>
      <c r="H217" s="0" t="s">
        <v>881</v>
      </c>
      <c r="I217" s="2" t="n">
        <v>45343</v>
      </c>
      <c r="J217" s="2" t="n">
        <v>45343</v>
      </c>
      <c r="K217" s="2" t="n">
        <v>54865.03</v>
      </c>
      <c r="L217" s="2" t="n">
        <v>45343</v>
      </c>
      <c r="M217" s="0" t="s">
        <v>29</v>
      </c>
      <c r="N217" s="0" t="s">
        <v>873</v>
      </c>
      <c r="P217" s="0" t="s">
        <v>98</v>
      </c>
      <c r="R217" s="0" t="s">
        <v>29</v>
      </c>
    </row>
    <row r="218" customFormat="false" ht="12.75" hidden="false" customHeight="false" outlineLevel="0" collapsed="false">
      <c r="A218" s="0" t="s">
        <v>868</v>
      </c>
      <c r="B218" s="0" t="s">
        <v>882</v>
      </c>
      <c r="C218" s="0" t="s">
        <v>45</v>
      </c>
      <c r="D218" s="0" t="s">
        <v>105</v>
      </c>
      <c r="E218" s="0" t="s">
        <v>883</v>
      </c>
      <c r="F218" s="0" t="s">
        <v>883</v>
      </c>
      <c r="G218" s="0" t="s">
        <v>884</v>
      </c>
      <c r="H218" s="0" t="s">
        <v>885</v>
      </c>
      <c r="I218" s="2" t="n">
        <v>17248.77</v>
      </c>
      <c r="J218" s="2" t="n">
        <v>17248.77</v>
      </c>
      <c r="K218" s="2" t="n">
        <v>20871.01</v>
      </c>
      <c r="L218" s="2" t="n">
        <v>17248.77</v>
      </c>
      <c r="M218" s="0" t="s">
        <v>29</v>
      </c>
      <c r="N218" s="0" t="s">
        <v>886</v>
      </c>
      <c r="P218" s="0" t="s">
        <v>153</v>
      </c>
      <c r="R218" s="0" t="s">
        <v>29</v>
      </c>
    </row>
    <row r="219" customFormat="false" ht="12.75" hidden="false" customHeight="false" outlineLevel="0" collapsed="false">
      <c r="A219" s="0" t="s">
        <v>868</v>
      </c>
      <c r="B219" s="0" t="s">
        <v>887</v>
      </c>
      <c r="C219" s="0" t="s">
        <v>45</v>
      </c>
      <c r="D219" s="0" t="s">
        <v>105</v>
      </c>
      <c r="E219" s="0" t="s">
        <v>888</v>
      </c>
      <c r="F219" s="0" t="s">
        <v>888</v>
      </c>
      <c r="G219" s="0" t="s">
        <v>627</v>
      </c>
      <c r="H219" s="0" t="s">
        <v>628</v>
      </c>
      <c r="I219" s="2" t="n">
        <v>7267.07</v>
      </c>
      <c r="J219" s="2" t="n">
        <v>7267.07</v>
      </c>
      <c r="K219" s="2" t="n">
        <v>8793.15</v>
      </c>
      <c r="L219" s="2" t="n">
        <v>7267.07</v>
      </c>
      <c r="M219" s="0" t="s">
        <v>29</v>
      </c>
      <c r="N219" s="0" t="s">
        <v>873</v>
      </c>
      <c r="P219" s="0" t="s">
        <v>245</v>
      </c>
      <c r="R219" s="0" t="s">
        <v>29</v>
      </c>
    </row>
    <row r="220" customFormat="false" ht="12.75" hidden="false" customHeight="false" outlineLevel="0" collapsed="false">
      <c r="A220" s="0" t="s">
        <v>868</v>
      </c>
      <c r="B220" s="0" t="s">
        <v>889</v>
      </c>
      <c r="C220" s="0" t="s">
        <v>45</v>
      </c>
      <c r="D220" s="0" t="s">
        <v>21</v>
      </c>
      <c r="E220" s="0" t="s">
        <v>890</v>
      </c>
      <c r="F220" s="0" t="s">
        <v>890</v>
      </c>
      <c r="G220" s="0" t="s">
        <v>891</v>
      </c>
      <c r="H220" s="0" t="s">
        <v>892</v>
      </c>
      <c r="I220" s="2" t="n">
        <v>29145</v>
      </c>
      <c r="J220" s="2" t="n">
        <v>36300</v>
      </c>
      <c r="K220" s="2" t="n">
        <v>43923</v>
      </c>
      <c r="L220" s="2" t="n">
        <v>35265.45</v>
      </c>
      <c r="M220" s="0" t="s">
        <v>29</v>
      </c>
      <c r="N220" s="0" t="s">
        <v>886</v>
      </c>
      <c r="Q220" s="0" t="s">
        <v>98</v>
      </c>
      <c r="R220" s="0" t="s">
        <v>29</v>
      </c>
    </row>
    <row r="221" customFormat="false" ht="12.75" hidden="false" customHeight="false" outlineLevel="0" collapsed="false">
      <c r="A221" s="0" t="s">
        <v>868</v>
      </c>
      <c r="B221" s="0" t="s">
        <v>893</v>
      </c>
      <c r="C221" s="0" t="s">
        <v>45</v>
      </c>
      <c r="D221" s="0" t="s">
        <v>21</v>
      </c>
      <c r="E221" s="0" t="s">
        <v>894</v>
      </c>
      <c r="F221" s="0" t="s">
        <v>894</v>
      </c>
      <c r="G221" s="0" t="s">
        <v>895</v>
      </c>
      <c r="H221" s="0" t="s">
        <v>896</v>
      </c>
      <c r="I221" s="2" t="n">
        <v>12000</v>
      </c>
      <c r="J221" s="2" t="n">
        <v>14000</v>
      </c>
      <c r="K221" s="2" t="n">
        <v>14000</v>
      </c>
      <c r="L221" s="2" t="n">
        <v>202180</v>
      </c>
      <c r="M221" s="0" t="s">
        <v>29</v>
      </c>
      <c r="N221" s="0" t="s">
        <v>897</v>
      </c>
      <c r="O221" s="0" t="s">
        <v>80</v>
      </c>
      <c r="R221" s="0" t="s">
        <v>25</v>
      </c>
    </row>
    <row r="222" customFormat="false" ht="12.75" hidden="false" customHeight="false" outlineLevel="0" collapsed="false">
      <c r="A222" s="0" t="s">
        <v>868</v>
      </c>
      <c r="B222" s="0" t="s">
        <v>893</v>
      </c>
      <c r="C222" s="0" t="s">
        <v>45</v>
      </c>
      <c r="D222" s="0" t="s">
        <v>21</v>
      </c>
      <c r="E222" s="0" t="s">
        <v>894</v>
      </c>
      <c r="F222" s="0" t="s">
        <v>898</v>
      </c>
      <c r="G222" s="0" t="s">
        <v>899</v>
      </c>
      <c r="H222" s="0" t="s">
        <v>900</v>
      </c>
      <c r="I222" s="2" t="n">
        <v>20549.76</v>
      </c>
      <c r="J222" s="2" t="n">
        <v>28000</v>
      </c>
      <c r="K222" s="2" t="n">
        <v>28000</v>
      </c>
      <c r="L222" s="2" t="n">
        <v>202180</v>
      </c>
      <c r="M222" s="0" t="s">
        <v>29</v>
      </c>
      <c r="N222" s="0" t="s">
        <v>897</v>
      </c>
      <c r="O222" s="0" t="s">
        <v>80</v>
      </c>
      <c r="R222" s="0" t="s">
        <v>25</v>
      </c>
    </row>
    <row r="223" customFormat="false" ht="12.75" hidden="false" customHeight="false" outlineLevel="0" collapsed="false">
      <c r="A223" s="0" t="s">
        <v>868</v>
      </c>
      <c r="B223" s="0" t="s">
        <v>893</v>
      </c>
      <c r="C223" s="0" t="s">
        <v>45</v>
      </c>
      <c r="D223" s="0" t="s">
        <v>21</v>
      </c>
      <c r="E223" s="0" t="s">
        <v>894</v>
      </c>
      <c r="F223" s="0" t="s">
        <v>894</v>
      </c>
      <c r="G223" s="0" t="s">
        <v>899</v>
      </c>
      <c r="H223" s="0" t="s">
        <v>900</v>
      </c>
      <c r="I223" s="2" t="n">
        <v>10800</v>
      </c>
      <c r="J223" s="2" t="n">
        <v>12000</v>
      </c>
      <c r="K223" s="2" t="n">
        <v>12000</v>
      </c>
      <c r="L223" s="2" t="n">
        <v>202180</v>
      </c>
      <c r="M223" s="0" t="s">
        <v>29</v>
      </c>
      <c r="N223" s="0" t="s">
        <v>897</v>
      </c>
      <c r="O223" s="0" t="s">
        <v>80</v>
      </c>
      <c r="R223" s="0" t="s">
        <v>25</v>
      </c>
    </row>
    <row r="224" customFormat="false" ht="12.75" hidden="false" customHeight="false" outlineLevel="0" collapsed="false">
      <c r="A224" s="0" t="s">
        <v>868</v>
      </c>
      <c r="B224" s="0" t="s">
        <v>893</v>
      </c>
      <c r="C224" s="0" t="s">
        <v>45</v>
      </c>
      <c r="D224" s="0" t="s">
        <v>21</v>
      </c>
      <c r="E224" s="0" t="s">
        <v>894</v>
      </c>
      <c r="F224" s="0" t="s">
        <v>898</v>
      </c>
      <c r="G224" s="0" t="s">
        <v>901</v>
      </c>
      <c r="H224" s="0" t="s">
        <v>902</v>
      </c>
      <c r="I224" s="2" t="n">
        <v>21284.56</v>
      </c>
      <c r="J224" s="2" t="n">
        <v>23000</v>
      </c>
      <c r="K224" s="2" t="n">
        <v>23000</v>
      </c>
      <c r="L224" s="2" t="n">
        <v>202180</v>
      </c>
      <c r="M224" s="0" t="s">
        <v>29</v>
      </c>
      <c r="N224" s="0" t="s">
        <v>897</v>
      </c>
      <c r="O224" s="0" t="s">
        <v>80</v>
      </c>
      <c r="R224" s="0" t="s">
        <v>25</v>
      </c>
    </row>
    <row r="225" customFormat="false" ht="12.75" hidden="false" customHeight="false" outlineLevel="0" collapsed="false">
      <c r="A225" s="0" t="s">
        <v>868</v>
      </c>
      <c r="B225" s="0" t="s">
        <v>893</v>
      </c>
      <c r="C225" s="0" t="s">
        <v>45</v>
      </c>
      <c r="D225" s="0" t="s">
        <v>21</v>
      </c>
      <c r="E225" s="0" t="s">
        <v>894</v>
      </c>
      <c r="F225" s="0" t="s">
        <v>898</v>
      </c>
      <c r="G225" s="0" t="s">
        <v>899</v>
      </c>
      <c r="H225" s="0" t="s">
        <v>900</v>
      </c>
      <c r="I225" s="2" t="n">
        <v>7668.52</v>
      </c>
      <c r="J225" s="2" t="n">
        <v>8000</v>
      </c>
      <c r="K225" s="2" t="n">
        <v>8000</v>
      </c>
      <c r="L225" s="2" t="n">
        <v>202180</v>
      </c>
      <c r="M225" s="0" t="s">
        <v>29</v>
      </c>
      <c r="N225" s="0" t="s">
        <v>897</v>
      </c>
      <c r="O225" s="0" t="s">
        <v>80</v>
      </c>
      <c r="R225" s="0" t="s">
        <v>25</v>
      </c>
    </row>
    <row r="226" customFormat="false" ht="12.75" hidden="false" customHeight="false" outlineLevel="0" collapsed="false">
      <c r="A226" s="0" t="s">
        <v>868</v>
      </c>
      <c r="B226" s="0" t="s">
        <v>893</v>
      </c>
      <c r="C226" s="0" t="s">
        <v>45</v>
      </c>
      <c r="D226" s="0" t="s">
        <v>21</v>
      </c>
      <c r="E226" s="0" t="s">
        <v>894</v>
      </c>
      <c r="F226" s="0" t="s">
        <v>894</v>
      </c>
      <c r="J226" s="2" t="n">
        <v>6900</v>
      </c>
      <c r="L226" s="2" t="n">
        <v>202180</v>
      </c>
      <c r="M226" s="0" t="s">
        <v>29</v>
      </c>
      <c r="R226" s="0" t="s">
        <v>25</v>
      </c>
    </row>
    <row r="227" customFormat="false" ht="12.75" hidden="false" customHeight="false" outlineLevel="0" collapsed="false">
      <c r="A227" s="0" t="s">
        <v>868</v>
      </c>
      <c r="B227" s="0" t="s">
        <v>903</v>
      </c>
      <c r="C227" s="0" t="s">
        <v>120</v>
      </c>
      <c r="D227" s="0" t="s">
        <v>21</v>
      </c>
      <c r="E227" s="0" t="s">
        <v>904</v>
      </c>
      <c r="F227" s="0" t="s">
        <v>904</v>
      </c>
      <c r="G227" s="0" t="s">
        <v>905</v>
      </c>
      <c r="H227" s="0" t="s">
        <v>906</v>
      </c>
      <c r="I227" s="2" t="n">
        <v>47000</v>
      </c>
      <c r="J227" s="2" t="n">
        <v>55000</v>
      </c>
      <c r="K227" s="2" t="n">
        <v>66550</v>
      </c>
      <c r="L227" s="2" t="n">
        <v>66550</v>
      </c>
      <c r="M227" s="0" t="s">
        <v>29</v>
      </c>
      <c r="N227" s="0" t="s">
        <v>873</v>
      </c>
      <c r="O227" s="0" t="s">
        <v>28</v>
      </c>
      <c r="P227" s="0" t="s">
        <v>37</v>
      </c>
      <c r="Q227" s="0" t="s">
        <v>28</v>
      </c>
      <c r="R227" s="0" t="s">
        <v>25</v>
      </c>
    </row>
    <row r="228" customFormat="false" ht="12.75" hidden="false" customHeight="false" outlineLevel="0" collapsed="false">
      <c r="A228" s="0" t="s">
        <v>868</v>
      </c>
      <c r="B228" s="0" t="s">
        <v>907</v>
      </c>
      <c r="C228" s="0" t="s">
        <v>45</v>
      </c>
      <c r="D228" s="0" t="s">
        <v>105</v>
      </c>
      <c r="E228" s="0" t="s">
        <v>908</v>
      </c>
      <c r="F228" s="0" t="s">
        <v>908</v>
      </c>
      <c r="G228" s="0" t="s">
        <v>520</v>
      </c>
      <c r="H228" s="0" t="s">
        <v>521</v>
      </c>
      <c r="I228" s="2" t="n">
        <v>8000</v>
      </c>
      <c r="J228" s="2" t="n">
        <v>8000</v>
      </c>
      <c r="K228" s="2" t="n">
        <v>8000</v>
      </c>
      <c r="L228" s="2" t="n">
        <v>8000</v>
      </c>
      <c r="M228" s="0" t="s">
        <v>29</v>
      </c>
      <c r="N228" s="0" t="s">
        <v>909</v>
      </c>
      <c r="P228" s="0" t="s">
        <v>65</v>
      </c>
      <c r="R228" s="0" t="s">
        <v>29</v>
      </c>
    </row>
    <row r="229" customFormat="false" ht="12.75" hidden="false" customHeight="false" outlineLevel="0" collapsed="false">
      <c r="A229" s="0" t="s">
        <v>868</v>
      </c>
      <c r="B229" s="0" t="s">
        <v>910</v>
      </c>
      <c r="C229" s="0" t="s">
        <v>45</v>
      </c>
      <c r="D229" s="0" t="s">
        <v>105</v>
      </c>
      <c r="E229" s="0" t="s">
        <v>911</v>
      </c>
      <c r="F229" s="0" t="s">
        <v>911</v>
      </c>
      <c r="G229" s="0" t="s">
        <v>242</v>
      </c>
      <c r="H229" s="0" t="s">
        <v>243</v>
      </c>
      <c r="I229" s="2" t="n">
        <v>13120</v>
      </c>
      <c r="J229" s="2" t="n">
        <v>13420</v>
      </c>
      <c r="K229" s="2" t="n">
        <v>13420</v>
      </c>
      <c r="L229" s="2" t="n">
        <v>13420</v>
      </c>
      <c r="M229" s="0" t="s">
        <v>29</v>
      </c>
      <c r="N229" s="0" t="s">
        <v>912</v>
      </c>
      <c r="P229" s="0" t="s">
        <v>65</v>
      </c>
      <c r="R229" s="0" t="s">
        <v>29</v>
      </c>
    </row>
    <row r="230" customFormat="false" ht="12.75" hidden="false" customHeight="false" outlineLevel="0" collapsed="false">
      <c r="A230" s="0" t="s">
        <v>868</v>
      </c>
      <c r="B230" s="0" t="s">
        <v>913</v>
      </c>
      <c r="C230" s="0" t="s">
        <v>45</v>
      </c>
      <c r="D230" s="0" t="s">
        <v>21</v>
      </c>
      <c r="E230" s="0" t="s">
        <v>914</v>
      </c>
      <c r="F230" s="0" t="s">
        <v>914</v>
      </c>
      <c r="G230" s="0" t="s">
        <v>62</v>
      </c>
      <c r="H230" s="0" t="s">
        <v>63</v>
      </c>
      <c r="I230" s="2" t="n">
        <v>30750</v>
      </c>
      <c r="J230" s="2" t="n">
        <v>30750</v>
      </c>
      <c r="K230" s="2" t="n">
        <v>30750</v>
      </c>
      <c r="L230" s="2" t="n">
        <v>30750</v>
      </c>
      <c r="M230" s="0" t="s">
        <v>25</v>
      </c>
      <c r="N230" s="0" t="s">
        <v>915</v>
      </c>
      <c r="O230" s="0" t="s">
        <v>65</v>
      </c>
      <c r="R230" s="0" t="s">
        <v>29</v>
      </c>
    </row>
    <row r="231" customFormat="false" ht="12.75" hidden="false" customHeight="false" outlineLevel="0" collapsed="false">
      <c r="A231" s="0" t="s">
        <v>868</v>
      </c>
      <c r="B231" s="0" t="s">
        <v>916</v>
      </c>
      <c r="C231" s="0" t="s">
        <v>45</v>
      </c>
      <c r="D231" s="0" t="s">
        <v>105</v>
      </c>
      <c r="E231" s="0" t="s">
        <v>917</v>
      </c>
      <c r="F231" s="0" t="s">
        <v>917</v>
      </c>
      <c r="G231" s="0" t="s">
        <v>918</v>
      </c>
      <c r="H231" s="0" t="s">
        <v>919</v>
      </c>
      <c r="I231" s="2" t="n">
        <v>1400</v>
      </c>
      <c r="M231" s="0" t="s">
        <v>29</v>
      </c>
    </row>
    <row r="232" customFormat="false" ht="12.75" hidden="false" customHeight="false" outlineLevel="0" collapsed="false">
      <c r="A232" s="0" t="s">
        <v>868</v>
      </c>
      <c r="B232" s="0" t="s">
        <v>920</v>
      </c>
      <c r="C232" s="0" t="s">
        <v>45</v>
      </c>
      <c r="D232" s="0" t="s">
        <v>105</v>
      </c>
      <c r="E232" s="0" t="s">
        <v>917</v>
      </c>
      <c r="F232" s="0" t="s">
        <v>917</v>
      </c>
      <c r="G232" s="0" t="s">
        <v>921</v>
      </c>
      <c r="H232" s="0" t="s">
        <v>922</v>
      </c>
      <c r="I232" s="2" t="n">
        <v>1700</v>
      </c>
      <c r="M232" s="0" t="s">
        <v>29</v>
      </c>
    </row>
    <row r="233" customFormat="false" ht="12.75" hidden="false" customHeight="false" outlineLevel="0" collapsed="false">
      <c r="A233" s="0" t="s">
        <v>868</v>
      </c>
      <c r="B233" s="0" t="s">
        <v>923</v>
      </c>
      <c r="C233" s="0" t="s">
        <v>45</v>
      </c>
      <c r="D233" s="0" t="s">
        <v>105</v>
      </c>
      <c r="E233" s="0" t="s">
        <v>924</v>
      </c>
      <c r="F233" s="0" t="s">
        <v>924</v>
      </c>
      <c r="G233" s="0" t="s">
        <v>925</v>
      </c>
      <c r="H233" s="0" t="s">
        <v>926</v>
      </c>
      <c r="I233" s="2" t="n">
        <v>4120</v>
      </c>
      <c r="M233" s="0" t="s">
        <v>29</v>
      </c>
    </row>
    <row r="234" customFormat="false" ht="12.75" hidden="false" customHeight="false" outlineLevel="0" collapsed="false">
      <c r="A234" s="0" t="s">
        <v>868</v>
      </c>
      <c r="B234" s="0" t="s">
        <v>927</v>
      </c>
      <c r="C234" s="0" t="s">
        <v>45</v>
      </c>
      <c r="D234" s="0" t="s">
        <v>105</v>
      </c>
      <c r="E234" s="0" t="s">
        <v>924</v>
      </c>
      <c r="F234" s="0" t="s">
        <v>924</v>
      </c>
      <c r="G234" s="0" t="s">
        <v>928</v>
      </c>
      <c r="H234" s="0" t="s">
        <v>929</v>
      </c>
      <c r="I234" s="2" t="n">
        <v>1933</v>
      </c>
      <c r="M234" s="0" t="s">
        <v>29</v>
      </c>
    </row>
    <row r="235" customFormat="false" ht="12.75" hidden="false" customHeight="false" outlineLevel="0" collapsed="false">
      <c r="A235" s="0" t="s">
        <v>868</v>
      </c>
      <c r="B235" s="0" t="s">
        <v>930</v>
      </c>
      <c r="C235" s="0" t="s">
        <v>120</v>
      </c>
      <c r="D235" s="0" t="s">
        <v>105</v>
      </c>
      <c r="E235" s="0" t="s">
        <v>931</v>
      </c>
      <c r="F235" s="0" t="s">
        <v>931</v>
      </c>
      <c r="G235" s="0" t="s">
        <v>932</v>
      </c>
      <c r="H235" s="0" t="s">
        <v>933</v>
      </c>
      <c r="I235" s="2" t="n">
        <v>3368.3</v>
      </c>
      <c r="M235" s="0" t="s">
        <v>29</v>
      </c>
    </row>
    <row r="236" customFormat="false" ht="12.75" hidden="false" customHeight="false" outlineLevel="0" collapsed="false">
      <c r="A236" s="0" t="s">
        <v>868</v>
      </c>
      <c r="B236" s="0" t="s">
        <v>934</v>
      </c>
      <c r="C236" s="0" t="s">
        <v>120</v>
      </c>
      <c r="D236" s="0" t="s">
        <v>105</v>
      </c>
      <c r="E236" s="0" t="s">
        <v>931</v>
      </c>
      <c r="F236" s="0" t="s">
        <v>931</v>
      </c>
      <c r="G236" s="0" t="s">
        <v>722</v>
      </c>
      <c r="H236" s="0" t="s">
        <v>723</v>
      </c>
      <c r="I236" s="2" t="n">
        <v>1928.98</v>
      </c>
      <c r="M236" s="0" t="s">
        <v>29</v>
      </c>
    </row>
    <row r="237" customFormat="false" ht="12.75" hidden="false" customHeight="false" outlineLevel="0" collapsed="false">
      <c r="A237" s="0" t="s">
        <v>868</v>
      </c>
      <c r="B237" s="0" t="s">
        <v>935</v>
      </c>
      <c r="C237" s="0" t="s">
        <v>45</v>
      </c>
      <c r="D237" s="0" t="s">
        <v>105</v>
      </c>
      <c r="E237" s="0" t="s">
        <v>924</v>
      </c>
      <c r="F237" s="0" t="s">
        <v>924</v>
      </c>
      <c r="G237" s="0" t="s">
        <v>56</v>
      </c>
      <c r="H237" s="0" t="s">
        <v>57</v>
      </c>
      <c r="I237" s="2" t="n">
        <v>4074.08</v>
      </c>
      <c r="M237" s="0" t="s">
        <v>29</v>
      </c>
    </row>
    <row r="238" customFormat="false" ht="12.75" hidden="false" customHeight="false" outlineLevel="0" collapsed="false">
      <c r="A238" s="0" t="s">
        <v>868</v>
      </c>
      <c r="B238" s="0" t="s">
        <v>936</v>
      </c>
      <c r="C238" s="0" t="s">
        <v>45</v>
      </c>
      <c r="D238" s="0" t="s">
        <v>105</v>
      </c>
      <c r="E238" s="0" t="s">
        <v>937</v>
      </c>
      <c r="F238" s="0" t="s">
        <v>937</v>
      </c>
      <c r="G238" s="0" t="s">
        <v>420</v>
      </c>
      <c r="H238" s="0" t="s">
        <v>421</v>
      </c>
      <c r="I238" s="2" t="n">
        <v>4985.57</v>
      </c>
      <c r="M238" s="0" t="s">
        <v>29</v>
      </c>
    </row>
    <row r="239" customFormat="false" ht="12.75" hidden="false" customHeight="false" outlineLevel="0" collapsed="false">
      <c r="A239" s="0" t="s">
        <v>868</v>
      </c>
      <c r="B239" s="0" t="s">
        <v>938</v>
      </c>
      <c r="C239" s="0" t="s">
        <v>45</v>
      </c>
      <c r="D239" s="0" t="s">
        <v>105</v>
      </c>
      <c r="E239" s="0" t="s">
        <v>937</v>
      </c>
      <c r="F239" s="0" t="s">
        <v>937</v>
      </c>
      <c r="G239" s="0" t="s">
        <v>939</v>
      </c>
      <c r="H239" s="0" t="s">
        <v>940</v>
      </c>
      <c r="I239" s="2" t="n">
        <v>2420</v>
      </c>
      <c r="M239" s="0" t="s">
        <v>29</v>
      </c>
    </row>
    <row r="240" customFormat="false" ht="12.75" hidden="false" customHeight="false" outlineLevel="0" collapsed="false">
      <c r="A240" s="0" t="s">
        <v>868</v>
      </c>
      <c r="B240" s="0" t="s">
        <v>941</v>
      </c>
      <c r="C240" s="0" t="s">
        <v>120</v>
      </c>
      <c r="D240" s="0" t="s">
        <v>105</v>
      </c>
      <c r="E240" s="0" t="s">
        <v>942</v>
      </c>
      <c r="F240" s="0" t="s">
        <v>942</v>
      </c>
      <c r="G240" s="0" t="s">
        <v>466</v>
      </c>
      <c r="H240" s="0" t="s">
        <v>467</v>
      </c>
      <c r="I240" s="2" t="n">
        <v>4130</v>
      </c>
      <c r="M240" s="0" t="s">
        <v>29</v>
      </c>
    </row>
    <row r="241" customFormat="false" ht="12.75" hidden="false" customHeight="false" outlineLevel="0" collapsed="false">
      <c r="A241" s="0" t="s">
        <v>868</v>
      </c>
      <c r="B241" s="0" t="s">
        <v>943</v>
      </c>
      <c r="C241" s="0" t="s">
        <v>45</v>
      </c>
      <c r="D241" s="0" t="s">
        <v>105</v>
      </c>
      <c r="E241" s="0" t="s">
        <v>937</v>
      </c>
      <c r="F241" s="0" t="s">
        <v>937</v>
      </c>
      <c r="G241" s="0" t="s">
        <v>944</v>
      </c>
      <c r="H241" s="0" t="s">
        <v>945</v>
      </c>
      <c r="I241" s="2" t="n">
        <v>2223</v>
      </c>
      <c r="M241" s="0" t="s">
        <v>29</v>
      </c>
    </row>
    <row r="242" customFormat="false" ht="12.75" hidden="false" customHeight="false" outlineLevel="0" collapsed="false">
      <c r="A242" s="0" t="s">
        <v>868</v>
      </c>
      <c r="B242" s="0" t="s">
        <v>946</v>
      </c>
      <c r="C242" s="0" t="s">
        <v>45</v>
      </c>
      <c r="D242" s="0" t="s">
        <v>105</v>
      </c>
      <c r="E242" s="0" t="s">
        <v>937</v>
      </c>
      <c r="F242" s="0" t="s">
        <v>937</v>
      </c>
      <c r="G242" s="0" t="s">
        <v>947</v>
      </c>
      <c r="H242" s="0" t="s">
        <v>948</v>
      </c>
      <c r="I242" s="2" t="n">
        <v>2475</v>
      </c>
      <c r="M242" s="0" t="s">
        <v>29</v>
      </c>
    </row>
    <row r="243" customFormat="false" ht="12.75" hidden="false" customHeight="false" outlineLevel="0" collapsed="false">
      <c r="A243" s="0" t="s">
        <v>868</v>
      </c>
      <c r="B243" s="0" t="s">
        <v>949</v>
      </c>
      <c r="C243" s="0" t="s">
        <v>45</v>
      </c>
      <c r="D243" s="0" t="s">
        <v>105</v>
      </c>
      <c r="E243" s="0" t="s">
        <v>950</v>
      </c>
      <c r="F243" s="0" t="s">
        <v>950</v>
      </c>
      <c r="G243" s="0" t="s">
        <v>951</v>
      </c>
      <c r="H243" s="0" t="s">
        <v>952</v>
      </c>
      <c r="I243" s="2" t="n">
        <v>2366</v>
      </c>
      <c r="M243" s="0" t="s">
        <v>29</v>
      </c>
    </row>
    <row r="244" customFormat="false" ht="12.75" hidden="false" customHeight="false" outlineLevel="0" collapsed="false">
      <c r="A244" s="0" t="s">
        <v>868</v>
      </c>
      <c r="B244" s="0" t="s">
        <v>953</v>
      </c>
      <c r="C244" s="0" t="s">
        <v>120</v>
      </c>
      <c r="D244" s="0" t="s">
        <v>105</v>
      </c>
      <c r="E244" s="0" t="s">
        <v>950</v>
      </c>
      <c r="F244" s="0" t="s">
        <v>950</v>
      </c>
      <c r="G244" s="0" t="s">
        <v>954</v>
      </c>
      <c r="H244" s="0" t="s">
        <v>955</v>
      </c>
      <c r="I244" s="2" t="n">
        <v>3181</v>
      </c>
      <c r="M244" s="0" t="s">
        <v>29</v>
      </c>
    </row>
    <row r="245" customFormat="false" ht="12.75" hidden="false" customHeight="false" outlineLevel="0" collapsed="false">
      <c r="A245" s="0" t="s">
        <v>868</v>
      </c>
      <c r="B245" s="0" t="s">
        <v>956</v>
      </c>
      <c r="C245" s="0" t="s">
        <v>45</v>
      </c>
      <c r="D245" s="0" t="s">
        <v>105</v>
      </c>
      <c r="E245" s="0" t="s">
        <v>957</v>
      </c>
      <c r="F245" s="0" t="s">
        <v>957</v>
      </c>
      <c r="G245" s="0" t="s">
        <v>958</v>
      </c>
      <c r="H245" s="0" t="s">
        <v>959</v>
      </c>
      <c r="I245" s="2" t="n">
        <v>3261.06</v>
      </c>
      <c r="M245" s="0" t="s">
        <v>29</v>
      </c>
    </row>
    <row r="246" customFormat="false" ht="12.75" hidden="false" customHeight="false" outlineLevel="0" collapsed="false">
      <c r="A246" s="0" t="s">
        <v>868</v>
      </c>
      <c r="B246" s="0" t="s">
        <v>960</v>
      </c>
      <c r="C246" s="0" t="s">
        <v>45</v>
      </c>
      <c r="D246" s="0" t="s">
        <v>105</v>
      </c>
      <c r="E246" s="0" t="s">
        <v>961</v>
      </c>
      <c r="F246" s="0" t="s">
        <v>961</v>
      </c>
      <c r="G246" s="0" t="s">
        <v>962</v>
      </c>
      <c r="H246" s="0" t="s">
        <v>963</v>
      </c>
      <c r="I246" s="2" t="n">
        <v>1025</v>
      </c>
      <c r="M246" s="0" t="s">
        <v>29</v>
      </c>
    </row>
    <row r="247" customFormat="false" ht="12.75" hidden="false" customHeight="false" outlineLevel="0" collapsed="false">
      <c r="A247" s="0" t="s">
        <v>868</v>
      </c>
      <c r="B247" s="0" t="s">
        <v>964</v>
      </c>
      <c r="C247" s="0" t="s">
        <v>45</v>
      </c>
      <c r="D247" s="0" t="s">
        <v>105</v>
      </c>
      <c r="E247" s="0" t="s">
        <v>961</v>
      </c>
      <c r="F247" s="0" t="s">
        <v>961</v>
      </c>
      <c r="G247" s="0" t="s">
        <v>944</v>
      </c>
      <c r="H247" s="0" t="s">
        <v>945</v>
      </c>
      <c r="I247" s="2" t="n">
        <v>2689.83</v>
      </c>
      <c r="M247" s="0" t="s">
        <v>29</v>
      </c>
    </row>
    <row r="248" customFormat="false" ht="12.75" hidden="false" customHeight="false" outlineLevel="0" collapsed="false">
      <c r="A248" s="0" t="s">
        <v>868</v>
      </c>
      <c r="B248" s="0" t="s">
        <v>965</v>
      </c>
      <c r="C248" s="0" t="s">
        <v>120</v>
      </c>
      <c r="D248" s="0" t="s">
        <v>105</v>
      </c>
      <c r="E248" s="0" t="s">
        <v>966</v>
      </c>
      <c r="F248" s="0" t="s">
        <v>966</v>
      </c>
      <c r="G248" s="0" t="s">
        <v>476</v>
      </c>
      <c r="H248" s="0" t="s">
        <v>477</v>
      </c>
      <c r="I248" s="2" t="n">
        <v>1250.72</v>
      </c>
      <c r="M248" s="0" t="s">
        <v>29</v>
      </c>
    </row>
    <row r="249" customFormat="false" ht="12.75" hidden="false" customHeight="false" outlineLevel="0" collapsed="false">
      <c r="A249" s="0" t="s">
        <v>868</v>
      </c>
      <c r="B249" s="0" t="s">
        <v>967</v>
      </c>
      <c r="C249" s="0" t="s">
        <v>120</v>
      </c>
      <c r="D249" s="0" t="s">
        <v>105</v>
      </c>
      <c r="E249" s="0" t="s">
        <v>968</v>
      </c>
      <c r="F249" s="0" t="s">
        <v>968</v>
      </c>
      <c r="G249" s="0" t="s">
        <v>969</v>
      </c>
      <c r="H249" s="0" t="s">
        <v>970</v>
      </c>
      <c r="I249" s="2" t="n">
        <v>1668.5</v>
      </c>
      <c r="M249" s="0" t="s">
        <v>29</v>
      </c>
    </row>
    <row r="250" customFormat="false" ht="12.75" hidden="false" customHeight="false" outlineLevel="0" collapsed="false">
      <c r="A250" s="0" t="s">
        <v>868</v>
      </c>
      <c r="B250" s="0" t="s">
        <v>971</v>
      </c>
      <c r="C250" s="0" t="s">
        <v>120</v>
      </c>
      <c r="D250" s="0" t="s">
        <v>105</v>
      </c>
      <c r="E250" s="0" t="s">
        <v>966</v>
      </c>
      <c r="F250" s="0" t="s">
        <v>966</v>
      </c>
      <c r="G250" s="0" t="s">
        <v>972</v>
      </c>
      <c r="H250" s="0" t="s">
        <v>973</v>
      </c>
      <c r="I250" s="2" t="n">
        <v>9500</v>
      </c>
      <c r="J250" s="2" t="n">
        <v>9500</v>
      </c>
      <c r="K250" s="2" t="n">
        <v>11495</v>
      </c>
      <c r="L250" s="2" t="n">
        <v>11495</v>
      </c>
      <c r="M250" s="0" t="s">
        <v>29</v>
      </c>
      <c r="N250" s="0" t="s">
        <v>974</v>
      </c>
      <c r="Q250" s="0" t="s">
        <v>98</v>
      </c>
      <c r="R250" s="0" t="s">
        <v>29</v>
      </c>
    </row>
    <row r="251" customFormat="false" ht="12.75" hidden="false" customHeight="false" outlineLevel="0" collapsed="false">
      <c r="A251" s="0" t="s">
        <v>868</v>
      </c>
      <c r="B251" s="0" t="s">
        <v>975</v>
      </c>
      <c r="C251" s="0" t="s">
        <v>45</v>
      </c>
      <c r="D251" s="0" t="s">
        <v>105</v>
      </c>
      <c r="E251" s="0" t="s">
        <v>976</v>
      </c>
      <c r="F251" s="0" t="s">
        <v>976</v>
      </c>
      <c r="G251" s="0" t="s">
        <v>977</v>
      </c>
      <c r="H251" s="0" t="s">
        <v>978</v>
      </c>
      <c r="I251" s="2" t="n">
        <v>14500</v>
      </c>
      <c r="J251" s="2" t="n">
        <v>14500</v>
      </c>
      <c r="K251" s="2" t="n">
        <v>17545</v>
      </c>
      <c r="L251" s="2" t="n">
        <v>17545</v>
      </c>
      <c r="M251" s="0" t="s">
        <v>29</v>
      </c>
      <c r="N251" s="0" t="s">
        <v>974</v>
      </c>
      <c r="Q251" s="0" t="s">
        <v>98</v>
      </c>
      <c r="R251" s="0" t="s">
        <v>29</v>
      </c>
    </row>
    <row r="252" customFormat="false" ht="12.75" hidden="false" customHeight="false" outlineLevel="0" collapsed="false">
      <c r="A252" s="0" t="s">
        <v>868</v>
      </c>
      <c r="B252" s="0" t="s">
        <v>979</v>
      </c>
      <c r="C252" s="0" t="s">
        <v>120</v>
      </c>
      <c r="D252" s="0" t="s">
        <v>105</v>
      </c>
      <c r="E252" s="0" t="s">
        <v>966</v>
      </c>
      <c r="F252" s="0" t="s">
        <v>966</v>
      </c>
      <c r="G252" s="0" t="s">
        <v>980</v>
      </c>
      <c r="H252" s="0" t="s">
        <v>981</v>
      </c>
      <c r="I252" s="2" t="n">
        <v>11496</v>
      </c>
      <c r="J252" s="2" t="n">
        <v>11496</v>
      </c>
      <c r="K252" s="2" t="n">
        <v>13910.16</v>
      </c>
      <c r="L252" s="2" t="n">
        <v>13910</v>
      </c>
      <c r="M252" s="0" t="s">
        <v>29</v>
      </c>
      <c r="N252" s="0" t="s">
        <v>982</v>
      </c>
      <c r="Q252" s="0" t="s">
        <v>983</v>
      </c>
      <c r="R252" s="0" t="s">
        <v>29</v>
      </c>
    </row>
    <row r="253" customFormat="false" ht="12.75" hidden="false" customHeight="false" outlineLevel="0" collapsed="false">
      <c r="A253" s="0" t="s">
        <v>868</v>
      </c>
      <c r="B253" s="0" t="s">
        <v>984</v>
      </c>
      <c r="C253" s="0" t="s">
        <v>45</v>
      </c>
      <c r="D253" s="0" t="s">
        <v>105</v>
      </c>
      <c r="E253" s="0" t="s">
        <v>976</v>
      </c>
      <c r="F253" s="0" t="s">
        <v>976</v>
      </c>
      <c r="G253" s="0" t="s">
        <v>520</v>
      </c>
      <c r="H253" s="0" t="s">
        <v>521</v>
      </c>
      <c r="I253" s="2" t="n">
        <v>8000</v>
      </c>
      <c r="J253" s="2" t="n">
        <v>8000</v>
      </c>
      <c r="K253" s="2" t="n">
        <v>8000</v>
      </c>
      <c r="L253" s="2" t="n">
        <v>8000</v>
      </c>
      <c r="M253" s="0" t="s">
        <v>29</v>
      </c>
      <c r="N253" s="0" t="s">
        <v>985</v>
      </c>
      <c r="Q253" s="0" t="s">
        <v>986</v>
      </c>
      <c r="R253" s="0" t="s">
        <v>29</v>
      </c>
    </row>
    <row r="254" customFormat="false" ht="12.75" hidden="false" customHeight="false" outlineLevel="0" collapsed="false">
      <c r="A254" s="0" t="s">
        <v>868</v>
      </c>
      <c r="B254" s="0" t="s">
        <v>987</v>
      </c>
      <c r="C254" s="0" t="s">
        <v>45</v>
      </c>
      <c r="D254" s="0" t="s">
        <v>21</v>
      </c>
      <c r="E254" s="0" t="s">
        <v>988</v>
      </c>
      <c r="F254" s="0" t="s">
        <v>988</v>
      </c>
      <c r="G254" s="0" t="s">
        <v>476</v>
      </c>
      <c r="H254" s="0" t="s">
        <v>477</v>
      </c>
      <c r="I254" s="2" t="n">
        <v>151199</v>
      </c>
      <c r="J254" s="2" t="n">
        <v>192000</v>
      </c>
      <c r="K254" s="2" t="n">
        <v>232320</v>
      </c>
      <c r="L254" s="2" t="n">
        <v>232320</v>
      </c>
      <c r="M254" s="0" t="s">
        <v>25</v>
      </c>
      <c r="N254" s="0" t="s">
        <v>915</v>
      </c>
      <c r="O254" s="0" t="s">
        <v>80</v>
      </c>
      <c r="R254" s="0" t="s">
        <v>29</v>
      </c>
    </row>
    <row r="255" customFormat="false" ht="12.75" hidden="false" customHeight="false" outlineLevel="0" collapsed="false">
      <c r="A255" s="0" t="s">
        <v>868</v>
      </c>
      <c r="B255" s="0" t="s">
        <v>989</v>
      </c>
      <c r="C255" s="0" t="s">
        <v>45</v>
      </c>
      <c r="D255" s="0" t="s">
        <v>21</v>
      </c>
      <c r="E255" s="0" t="s">
        <v>990</v>
      </c>
      <c r="F255" s="0" t="s">
        <v>990</v>
      </c>
      <c r="G255" s="0" t="s">
        <v>471</v>
      </c>
      <c r="H255" s="0" t="s">
        <v>472</v>
      </c>
      <c r="I255" s="2" t="n">
        <v>180000</v>
      </c>
      <c r="J255" s="2" t="n">
        <v>195000</v>
      </c>
      <c r="K255" s="2" t="n">
        <v>235950</v>
      </c>
      <c r="L255" s="2" t="n">
        <v>195000</v>
      </c>
      <c r="M255" s="0" t="s">
        <v>25</v>
      </c>
      <c r="N255" s="0" t="s">
        <v>991</v>
      </c>
      <c r="O255" s="0" t="s">
        <v>65</v>
      </c>
      <c r="R255" s="0" t="s">
        <v>29</v>
      </c>
    </row>
    <row r="256" customFormat="false" ht="12.75" hidden="false" customHeight="false" outlineLevel="0" collapsed="false">
      <c r="A256" s="0" t="s">
        <v>868</v>
      </c>
      <c r="B256" s="0" t="s">
        <v>992</v>
      </c>
      <c r="C256" s="0" t="s">
        <v>45</v>
      </c>
      <c r="D256" s="0" t="s">
        <v>105</v>
      </c>
      <c r="E256" s="0" t="s">
        <v>993</v>
      </c>
      <c r="F256" s="0" t="s">
        <v>993</v>
      </c>
      <c r="G256" s="0" t="s">
        <v>579</v>
      </c>
      <c r="H256" s="0" t="s">
        <v>580</v>
      </c>
      <c r="I256" s="2" t="n">
        <v>14670</v>
      </c>
      <c r="J256" s="2" t="n">
        <v>14670</v>
      </c>
      <c r="K256" s="2" t="n">
        <v>17750.7</v>
      </c>
      <c r="L256" s="2" t="n">
        <v>17750.7</v>
      </c>
      <c r="M256" s="0" t="s">
        <v>29</v>
      </c>
      <c r="N256" s="0" t="s">
        <v>994</v>
      </c>
      <c r="P256" s="0" t="s">
        <v>108</v>
      </c>
      <c r="R256" s="0" t="s">
        <v>29</v>
      </c>
    </row>
    <row r="257" customFormat="false" ht="12.75" hidden="false" customHeight="false" outlineLevel="0" collapsed="false">
      <c r="A257" s="0" t="s">
        <v>868</v>
      </c>
      <c r="B257" s="0" t="s">
        <v>995</v>
      </c>
      <c r="C257" s="0" t="s">
        <v>45</v>
      </c>
      <c r="D257" s="0" t="s">
        <v>105</v>
      </c>
      <c r="E257" s="0" t="s">
        <v>996</v>
      </c>
      <c r="F257" s="0" t="s">
        <v>996</v>
      </c>
      <c r="G257" s="0" t="s">
        <v>143</v>
      </c>
      <c r="H257" s="0" t="s">
        <v>144</v>
      </c>
      <c r="I257" s="2" t="n">
        <v>5568</v>
      </c>
      <c r="J257" s="2" t="n">
        <v>5568</v>
      </c>
      <c r="K257" s="2" t="n">
        <v>6737.28</v>
      </c>
      <c r="L257" s="2" t="n">
        <v>6737.28</v>
      </c>
      <c r="M257" s="0" t="s">
        <v>29</v>
      </c>
      <c r="N257" s="0" t="s">
        <v>994</v>
      </c>
      <c r="P257" s="0" t="s">
        <v>108</v>
      </c>
      <c r="R257" s="0" t="s">
        <v>29</v>
      </c>
    </row>
    <row r="258" customFormat="false" ht="12.75" hidden="false" customHeight="false" outlineLevel="0" collapsed="false">
      <c r="A258" s="0" t="s">
        <v>868</v>
      </c>
      <c r="B258" s="0" t="s">
        <v>997</v>
      </c>
      <c r="C258" s="0" t="s">
        <v>120</v>
      </c>
      <c r="D258" s="0" t="s">
        <v>105</v>
      </c>
      <c r="E258" s="0" t="s">
        <v>998</v>
      </c>
      <c r="F258" s="0" t="s">
        <v>998</v>
      </c>
      <c r="G258" s="0" t="s">
        <v>999</v>
      </c>
      <c r="H258" s="0" t="s">
        <v>1000</v>
      </c>
      <c r="I258" s="2" t="n">
        <v>13760.01</v>
      </c>
      <c r="J258" s="2" t="n">
        <v>14670</v>
      </c>
      <c r="K258" s="2" t="n">
        <v>17750.7</v>
      </c>
      <c r="L258" s="2" t="n">
        <v>18150</v>
      </c>
      <c r="M258" s="0" t="s">
        <v>29</v>
      </c>
      <c r="N258" s="0" t="s">
        <v>1001</v>
      </c>
      <c r="P258" s="0" t="s">
        <v>65</v>
      </c>
      <c r="R258" s="0" t="s">
        <v>29</v>
      </c>
    </row>
    <row r="259" customFormat="false" ht="12.75" hidden="false" customHeight="false" outlineLevel="0" collapsed="false">
      <c r="A259" s="0" t="s">
        <v>868</v>
      </c>
      <c r="B259" s="0" t="s">
        <v>1002</v>
      </c>
      <c r="C259" s="0" t="s">
        <v>45</v>
      </c>
      <c r="D259" s="0" t="s">
        <v>105</v>
      </c>
      <c r="E259" s="0" t="s">
        <v>1003</v>
      </c>
      <c r="F259" s="0" t="s">
        <v>1003</v>
      </c>
      <c r="G259" s="0" t="s">
        <v>1004</v>
      </c>
      <c r="H259" s="0" t="s">
        <v>1005</v>
      </c>
      <c r="I259" s="2" t="n">
        <v>2200</v>
      </c>
      <c r="M259" s="0" t="s">
        <v>29</v>
      </c>
    </row>
    <row r="260" customFormat="false" ht="12.75" hidden="false" customHeight="false" outlineLevel="0" collapsed="false">
      <c r="A260" s="0" t="s">
        <v>868</v>
      </c>
      <c r="B260" s="0" t="s">
        <v>1006</v>
      </c>
      <c r="C260" s="0" t="s">
        <v>45</v>
      </c>
      <c r="D260" s="0" t="s">
        <v>105</v>
      </c>
      <c r="E260" s="0" t="s">
        <v>1003</v>
      </c>
      <c r="F260" s="0" t="s">
        <v>1003</v>
      </c>
      <c r="G260" s="0" t="s">
        <v>1007</v>
      </c>
      <c r="H260" s="0" t="s">
        <v>1008</v>
      </c>
      <c r="I260" s="0" t="n">
        <v>940</v>
      </c>
      <c r="M260" s="0" t="s">
        <v>29</v>
      </c>
    </row>
    <row r="261" customFormat="false" ht="12.75" hidden="false" customHeight="false" outlineLevel="0" collapsed="false">
      <c r="A261" s="0" t="s">
        <v>868</v>
      </c>
      <c r="B261" s="0" t="s">
        <v>1009</v>
      </c>
      <c r="C261" s="0" t="s">
        <v>45</v>
      </c>
      <c r="D261" s="0" t="s">
        <v>105</v>
      </c>
      <c r="E261" s="0" t="s">
        <v>1010</v>
      </c>
      <c r="F261" s="0" t="s">
        <v>1010</v>
      </c>
      <c r="G261" s="0" t="s">
        <v>333</v>
      </c>
      <c r="H261" s="0" t="s">
        <v>334</v>
      </c>
      <c r="I261" s="2" t="n">
        <v>1315</v>
      </c>
      <c r="M261" s="0" t="s">
        <v>29</v>
      </c>
    </row>
    <row r="262" customFormat="false" ht="12.75" hidden="false" customHeight="false" outlineLevel="0" collapsed="false">
      <c r="A262" s="0" t="s">
        <v>868</v>
      </c>
      <c r="B262" s="0" t="s">
        <v>1011</v>
      </c>
      <c r="C262" s="0" t="s">
        <v>45</v>
      </c>
      <c r="D262" s="0" t="s">
        <v>105</v>
      </c>
      <c r="E262" s="0" t="s">
        <v>1012</v>
      </c>
      <c r="F262" s="0" t="s">
        <v>1012</v>
      </c>
      <c r="G262" s="0" t="s">
        <v>1013</v>
      </c>
      <c r="H262" s="0" t="s">
        <v>1014</v>
      </c>
      <c r="I262" s="2" t="n">
        <v>1080</v>
      </c>
      <c r="M262" s="0" t="s">
        <v>29</v>
      </c>
    </row>
    <row r="263" customFormat="false" ht="12.75" hidden="false" customHeight="false" outlineLevel="0" collapsed="false">
      <c r="A263" s="0" t="s">
        <v>868</v>
      </c>
      <c r="B263" s="0" t="s">
        <v>1015</v>
      </c>
      <c r="C263" s="0" t="s">
        <v>120</v>
      </c>
      <c r="D263" s="0" t="s">
        <v>105</v>
      </c>
      <c r="E263" s="0" t="s">
        <v>1016</v>
      </c>
      <c r="F263" s="0" t="s">
        <v>1016</v>
      </c>
      <c r="G263" s="0" t="s">
        <v>1017</v>
      </c>
      <c r="H263" s="0" t="s">
        <v>1018</v>
      </c>
      <c r="I263" s="2" t="n">
        <v>4116</v>
      </c>
      <c r="M263" s="0" t="s">
        <v>29</v>
      </c>
    </row>
    <row r="264" customFormat="false" ht="12.75" hidden="false" customHeight="false" outlineLevel="0" collapsed="false">
      <c r="A264" s="0" t="s">
        <v>868</v>
      </c>
      <c r="B264" s="0" t="s">
        <v>1019</v>
      </c>
      <c r="C264" s="0" t="s">
        <v>120</v>
      </c>
      <c r="D264" s="0" t="s">
        <v>105</v>
      </c>
      <c r="E264" s="0" t="s">
        <v>1020</v>
      </c>
      <c r="F264" s="0" t="s">
        <v>1020</v>
      </c>
      <c r="G264" s="0" t="s">
        <v>1021</v>
      </c>
      <c r="H264" s="0" t="s">
        <v>1022</v>
      </c>
      <c r="I264" s="2" t="n">
        <v>4072</v>
      </c>
      <c r="M264" s="0" t="s">
        <v>29</v>
      </c>
    </row>
    <row r="265" customFormat="false" ht="12.75" hidden="false" customHeight="false" outlineLevel="0" collapsed="false">
      <c r="A265" s="0" t="s">
        <v>868</v>
      </c>
      <c r="B265" s="0" t="s">
        <v>1023</v>
      </c>
      <c r="C265" s="0" t="s">
        <v>45</v>
      </c>
      <c r="D265" s="0" t="s">
        <v>105</v>
      </c>
      <c r="E265" s="0" t="s">
        <v>1024</v>
      </c>
      <c r="F265" s="0" t="s">
        <v>1024</v>
      </c>
      <c r="G265" s="0" t="s">
        <v>1025</v>
      </c>
      <c r="H265" s="0" t="s">
        <v>1026</v>
      </c>
      <c r="I265" s="0" t="n">
        <v>826.45</v>
      </c>
      <c r="M265" s="0" t="s">
        <v>29</v>
      </c>
    </row>
    <row r="266" customFormat="false" ht="12.75" hidden="false" customHeight="false" outlineLevel="0" collapsed="false">
      <c r="A266" s="0" t="s">
        <v>868</v>
      </c>
      <c r="B266" s="0" t="s">
        <v>1027</v>
      </c>
      <c r="C266" s="0" t="s">
        <v>45</v>
      </c>
      <c r="D266" s="0" t="s">
        <v>105</v>
      </c>
      <c r="E266" s="0" t="s">
        <v>1028</v>
      </c>
      <c r="F266" s="0" t="s">
        <v>1028</v>
      </c>
      <c r="G266" s="0" t="s">
        <v>944</v>
      </c>
      <c r="H266" s="0" t="s">
        <v>945</v>
      </c>
      <c r="I266" s="2" t="n">
        <v>1041</v>
      </c>
      <c r="M266" s="0" t="s">
        <v>29</v>
      </c>
    </row>
    <row r="267" customFormat="false" ht="12.75" hidden="false" customHeight="false" outlineLevel="0" collapsed="false">
      <c r="A267" s="0" t="s">
        <v>868</v>
      </c>
      <c r="B267" s="0" t="s">
        <v>1029</v>
      </c>
      <c r="C267" s="0" t="s">
        <v>45</v>
      </c>
      <c r="D267" s="0" t="s">
        <v>105</v>
      </c>
      <c r="E267" s="0" t="s">
        <v>1030</v>
      </c>
      <c r="F267" s="0" t="s">
        <v>1030</v>
      </c>
      <c r="G267" s="0" t="s">
        <v>1031</v>
      </c>
      <c r="H267" s="0" t="s">
        <v>1032</v>
      </c>
      <c r="I267" s="2" t="n">
        <v>1100</v>
      </c>
      <c r="M267" s="0" t="s">
        <v>29</v>
      </c>
    </row>
    <row r="268" customFormat="false" ht="12.75" hidden="false" customHeight="false" outlineLevel="0" collapsed="false">
      <c r="A268" s="0" t="s">
        <v>868</v>
      </c>
      <c r="B268" s="0" t="s">
        <v>1033</v>
      </c>
      <c r="C268" s="0" t="s">
        <v>45</v>
      </c>
      <c r="D268" s="0" t="s">
        <v>105</v>
      </c>
      <c r="E268" s="0" t="s">
        <v>1034</v>
      </c>
      <c r="F268" s="0" t="s">
        <v>1034</v>
      </c>
      <c r="G268" s="0" t="s">
        <v>1035</v>
      </c>
      <c r="H268" s="0" t="s">
        <v>1036</v>
      </c>
      <c r="I268" s="2" t="n">
        <v>3985</v>
      </c>
      <c r="M268" s="0" t="s">
        <v>29</v>
      </c>
    </row>
    <row r="269" customFormat="false" ht="12.75" hidden="false" customHeight="false" outlineLevel="0" collapsed="false">
      <c r="A269" s="0" t="s">
        <v>868</v>
      </c>
      <c r="B269" s="0" t="s">
        <v>1037</v>
      </c>
      <c r="C269" s="0" t="s">
        <v>120</v>
      </c>
      <c r="D269" s="0" t="s">
        <v>105</v>
      </c>
      <c r="E269" s="0" t="s">
        <v>1038</v>
      </c>
      <c r="F269" s="0" t="s">
        <v>1038</v>
      </c>
      <c r="G269" s="0" t="s">
        <v>1039</v>
      </c>
      <c r="H269" s="0" t="s">
        <v>1040</v>
      </c>
      <c r="I269" s="2" t="n">
        <v>4100</v>
      </c>
      <c r="M269" s="0" t="s">
        <v>29</v>
      </c>
    </row>
    <row r="270" customFormat="false" ht="12.75" hidden="false" customHeight="false" outlineLevel="0" collapsed="false">
      <c r="A270" s="0" t="s">
        <v>868</v>
      </c>
      <c r="B270" s="0" t="s">
        <v>1041</v>
      </c>
      <c r="C270" s="0" t="s">
        <v>45</v>
      </c>
      <c r="D270" s="0" t="s">
        <v>105</v>
      </c>
      <c r="E270" s="0" t="s">
        <v>1042</v>
      </c>
      <c r="F270" s="0" t="s">
        <v>1042</v>
      </c>
      <c r="G270" s="0" t="s">
        <v>1043</v>
      </c>
      <c r="H270" s="0" t="s">
        <v>1044</v>
      </c>
      <c r="I270" s="2" t="n">
        <v>3330.85</v>
      </c>
      <c r="M270" s="0" t="s">
        <v>29</v>
      </c>
    </row>
    <row r="271" customFormat="false" ht="12.75" hidden="false" customHeight="false" outlineLevel="0" collapsed="false">
      <c r="A271" s="0" t="s">
        <v>868</v>
      </c>
      <c r="B271" s="0" t="s">
        <v>1045</v>
      </c>
      <c r="C271" s="0" t="s">
        <v>45</v>
      </c>
      <c r="D271" s="0" t="s">
        <v>105</v>
      </c>
      <c r="E271" s="0" t="s">
        <v>1046</v>
      </c>
      <c r="F271" s="0" t="s">
        <v>1046</v>
      </c>
      <c r="G271" s="0" t="s">
        <v>1047</v>
      </c>
      <c r="H271" s="0" t="s">
        <v>1048</v>
      </c>
      <c r="I271" s="2" t="n">
        <v>2400</v>
      </c>
      <c r="M271" s="0" t="s">
        <v>29</v>
      </c>
    </row>
    <row r="272" customFormat="false" ht="12.75" hidden="false" customHeight="false" outlineLevel="0" collapsed="false">
      <c r="A272" s="0" t="s">
        <v>868</v>
      </c>
      <c r="B272" s="0" t="s">
        <v>1049</v>
      </c>
      <c r="C272" s="0" t="s">
        <v>45</v>
      </c>
      <c r="D272" s="0" t="s">
        <v>105</v>
      </c>
      <c r="E272" s="0" t="s">
        <v>1050</v>
      </c>
      <c r="F272" s="0" t="s">
        <v>1050</v>
      </c>
      <c r="G272" s="0" t="s">
        <v>1051</v>
      </c>
      <c r="H272" s="0" t="s">
        <v>1052</v>
      </c>
      <c r="I272" s="0" t="n">
        <v>884.58</v>
      </c>
      <c r="M272" s="0" t="s">
        <v>29</v>
      </c>
    </row>
    <row r="273" customFormat="false" ht="12.75" hidden="false" customHeight="false" outlineLevel="0" collapsed="false">
      <c r="A273" s="0" t="s">
        <v>868</v>
      </c>
      <c r="B273" s="0" t="s">
        <v>1053</v>
      </c>
      <c r="C273" s="0" t="s">
        <v>45</v>
      </c>
      <c r="D273" s="0" t="s">
        <v>105</v>
      </c>
      <c r="E273" s="0" t="s">
        <v>1054</v>
      </c>
      <c r="F273" s="0" t="s">
        <v>1054</v>
      </c>
      <c r="G273" s="0" t="s">
        <v>1055</v>
      </c>
      <c r="H273" s="0" t="s">
        <v>1056</v>
      </c>
      <c r="I273" s="2" t="n">
        <v>1000</v>
      </c>
      <c r="M273" s="0" t="s">
        <v>29</v>
      </c>
    </row>
    <row r="274" customFormat="false" ht="12.75" hidden="false" customHeight="false" outlineLevel="0" collapsed="false">
      <c r="A274" s="0" t="s">
        <v>868</v>
      </c>
      <c r="B274" s="0" t="s">
        <v>1057</v>
      </c>
      <c r="C274" s="0" t="s">
        <v>45</v>
      </c>
      <c r="D274" s="0" t="s">
        <v>105</v>
      </c>
      <c r="E274" s="0" t="s">
        <v>1058</v>
      </c>
      <c r="F274" s="0" t="s">
        <v>1058</v>
      </c>
      <c r="G274" s="0" t="s">
        <v>1059</v>
      </c>
      <c r="H274" s="0" t="s">
        <v>1060</v>
      </c>
      <c r="I274" s="2" t="n">
        <v>1260</v>
      </c>
      <c r="M274" s="0" t="s">
        <v>29</v>
      </c>
    </row>
    <row r="275" customFormat="false" ht="12.75" hidden="false" customHeight="false" outlineLevel="0" collapsed="false">
      <c r="A275" s="0" t="s">
        <v>868</v>
      </c>
      <c r="B275" s="0" t="s">
        <v>1061</v>
      </c>
      <c r="C275" s="0" t="s">
        <v>45</v>
      </c>
      <c r="D275" s="0" t="s">
        <v>105</v>
      </c>
      <c r="E275" s="0" t="s">
        <v>1062</v>
      </c>
      <c r="F275" s="0" t="s">
        <v>1062</v>
      </c>
      <c r="G275" s="0" t="s">
        <v>1063</v>
      </c>
      <c r="H275" s="0" t="s">
        <v>1064</v>
      </c>
      <c r="I275" s="2" t="n">
        <v>1200</v>
      </c>
      <c r="M275" s="0" t="s">
        <v>29</v>
      </c>
    </row>
    <row r="276" customFormat="false" ht="12.75" hidden="false" customHeight="false" outlineLevel="0" collapsed="false">
      <c r="A276" s="0" t="s">
        <v>868</v>
      </c>
      <c r="B276" s="0" t="s">
        <v>1065</v>
      </c>
      <c r="C276" s="0" t="s">
        <v>45</v>
      </c>
      <c r="D276" s="0" t="s">
        <v>105</v>
      </c>
      <c r="E276" s="0" t="s">
        <v>1066</v>
      </c>
      <c r="F276" s="0" t="s">
        <v>1066</v>
      </c>
      <c r="G276" s="0" t="s">
        <v>1067</v>
      </c>
      <c r="H276" s="0" t="s">
        <v>1068</v>
      </c>
      <c r="I276" s="2" t="n">
        <v>1692.89</v>
      </c>
      <c r="M276" s="0" t="s">
        <v>29</v>
      </c>
    </row>
    <row r="277" customFormat="false" ht="12.75" hidden="false" customHeight="false" outlineLevel="0" collapsed="false">
      <c r="A277" s="0" t="s">
        <v>868</v>
      </c>
      <c r="B277" s="0" t="s">
        <v>1069</v>
      </c>
      <c r="C277" s="0" t="s">
        <v>45</v>
      </c>
      <c r="D277" s="0" t="s">
        <v>105</v>
      </c>
      <c r="E277" s="0" t="s">
        <v>1070</v>
      </c>
      <c r="F277" s="0" t="s">
        <v>1070</v>
      </c>
      <c r="G277" s="0" t="s">
        <v>1071</v>
      </c>
      <c r="H277" s="0" t="s">
        <v>1072</v>
      </c>
      <c r="I277" s="2" t="n">
        <v>1985</v>
      </c>
      <c r="M277" s="0" t="s">
        <v>29</v>
      </c>
    </row>
    <row r="278" customFormat="false" ht="12.75" hidden="false" customHeight="false" outlineLevel="0" collapsed="false">
      <c r="A278" s="0" t="s">
        <v>868</v>
      </c>
      <c r="B278" s="0" t="s">
        <v>1073</v>
      </c>
      <c r="C278" s="0" t="s">
        <v>120</v>
      </c>
      <c r="D278" s="0" t="s">
        <v>105</v>
      </c>
      <c r="E278" s="0" t="s">
        <v>1074</v>
      </c>
      <c r="F278" s="0" t="s">
        <v>1074</v>
      </c>
      <c r="G278" s="0" t="s">
        <v>1075</v>
      </c>
      <c r="H278" s="0" t="s">
        <v>1076</v>
      </c>
      <c r="I278" s="2" t="n">
        <v>3719.02</v>
      </c>
      <c r="M278" s="0" t="s">
        <v>29</v>
      </c>
    </row>
    <row r="279" customFormat="false" ht="12.75" hidden="false" customHeight="false" outlineLevel="0" collapsed="false">
      <c r="A279" s="0" t="s">
        <v>868</v>
      </c>
      <c r="B279" s="0" t="s">
        <v>1077</v>
      </c>
      <c r="C279" s="0" t="s">
        <v>45</v>
      </c>
      <c r="D279" s="0" t="s">
        <v>105</v>
      </c>
      <c r="E279" s="0" t="s">
        <v>1078</v>
      </c>
      <c r="F279" s="0" t="s">
        <v>1078</v>
      </c>
      <c r="G279" s="0" t="s">
        <v>1079</v>
      </c>
      <c r="H279" s="0" t="s">
        <v>1080</v>
      </c>
      <c r="I279" s="2" t="n">
        <v>1000</v>
      </c>
      <c r="M279" s="0" t="s">
        <v>29</v>
      </c>
    </row>
    <row r="280" customFormat="false" ht="12.75" hidden="false" customHeight="false" outlineLevel="0" collapsed="false">
      <c r="A280" s="0" t="s">
        <v>868</v>
      </c>
      <c r="B280" s="0" t="s">
        <v>1081</v>
      </c>
      <c r="C280" s="0" t="s">
        <v>45</v>
      </c>
      <c r="D280" s="0" t="s">
        <v>105</v>
      </c>
      <c r="E280" s="0" t="s">
        <v>1082</v>
      </c>
      <c r="F280" s="0" t="s">
        <v>1082</v>
      </c>
      <c r="G280" s="0" t="s">
        <v>159</v>
      </c>
      <c r="H280" s="0" t="s">
        <v>1083</v>
      </c>
      <c r="I280" s="2" t="n">
        <v>4040.24</v>
      </c>
      <c r="M280" s="0" t="s">
        <v>29</v>
      </c>
    </row>
    <row r="281" customFormat="false" ht="12.75" hidden="false" customHeight="false" outlineLevel="0" collapsed="false">
      <c r="A281" s="0" t="s">
        <v>868</v>
      </c>
      <c r="B281" s="0" t="s">
        <v>1084</v>
      </c>
      <c r="C281" s="0" t="s">
        <v>45</v>
      </c>
      <c r="D281" s="0" t="s">
        <v>105</v>
      </c>
      <c r="E281" s="0" t="s">
        <v>1085</v>
      </c>
      <c r="F281" s="0" t="s">
        <v>1085</v>
      </c>
      <c r="G281" s="0" t="s">
        <v>1051</v>
      </c>
      <c r="H281" s="0" t="s">
        <v>1052</v>
      </c>
      <c r="I281" s="0" t="n">
        <v>960.02</v>
      </c>
      <c r="M281" s="0" t="s">
        <v>29</v>
      </c>
    </row>
    <row r="282" customFormat="false" ht="12.75" hidden="false" customHeight="false" outlineLevel="0" collapsed="false">
      <c r="A282" s="0" t="s">
        <v>868</v>
      </c>
      <c r="B282" s="0" t="s">
        <v>1086</v>
      </c>
      <c r="C282" s="0" t="s">
        <v>120</v>
      </c>
      <c r="D282" s="0" t="s">
        <v>105</v>
      </c>
      <c r="E282" s="0" t="s">
        <v>1087</v>
      </c>
      <c r="F282" s="0" t="s">
        <v>1087</v>
      </c>
      <c r="G282" s="0" t="s">
        <v>1088</v>
      </c>
      <c r="H282" s="0" t="s">
        <v>1089</v>
      </c>
      <c r="I282" s="2" t="n">
        <v>1790</v>
      </c>
      <c r="M282" s="0" t="s">
        <v>29</v>
      </c>
    </row>
    <row r="283" customFormat="false" ht="12.75" hidden="false" customHeight="false" outlineLevel="0" collapsed="false">
      <c r="A283" s="0" t="s">
        <v>868</v>
      </c>
      <c r="B283" s="0" t="s">
        <v>1090</v>
      </c>
      <c r="C283" s="0" t="s">
        <v>120</v>
      </c>
      <c r="D283" s="0" t="s">
        <v>105</v>
      </c>
      <c r="E283" s="0" t="s">
        <v>1091</v>
      </c>
      <c r="F283" s="0" t="s">
        <v>1091</v>
      </c>
      <c r="G283" s="0" t="s">
        <v>1092</v>
      </c>
      <c r="H283" s="0" t="s">
        <v>1093</v>
      </c>
      <c r="I283" s="2" t="n">
        <v>2464.11</v>
      </c>
      <c r="M283" s="0" t="s">
        <v>29</v>
      </c>
    </row>
    <row r="284" customFormat="false" ht="12.75" hidden="false" customHeight="false" outlineLevel="0" collapsed="false">
      <c r="A284" s="0" t="s">
        <v>868</v>
      </c>
      <c r="B284" s="0" t="s">
        <v>1094</v>
      </c>
      <c r="C284" s="0" t="s">
        <v>45</v>
      </c>
      <c r="D284" s="0" t="s">
        <v>105</v>
      </c>
      <c r="E284" s="0" t="s">
        <v>1085</v>
      </c>
      <c r="F284" s="0" t="s">
        <v>1085</v>
      </c>
      <c r="G284" s="0" t="s">
        <v>1095</v>
      </c>
      <c r="H284" s="0" t="s">
        <v>1096</v>
      </c>
      <c r="I284" s="2" t="n">
        <v>1030</v>
      </c>
      <c r="M284" s="0" t="s">
        <v>29</v>
      </c>
    </row>
    <row r="285" customFormat="false" ht="12.75" hidden="false" customHeight="false" outlineLevel="0" collapsed="false">
      <c r="A285" s="0" t="s">
        <v>868</v>
      </c>
      <c r="B285" s="0" t="s">
        <v>1097</v>
      </c>
      <c r="C285" s="0" t="s">
        <v>45</v>
      </c>
      <c r="D285" s="0" t="s">
        <v>105</v>
      </c>
      <c r="E285" s="0" t="s">
        <v>1085</v>
      </c>
      <c r="F285" s="0" t="s">
        <v>1085</v>
      </c>
      <c r="G285" s="0" t="s">
        <v>1098</v>
      </c>
      <c r="H285" s="0" t="s">
        <v>1099</v>
      </c>
      <c r="I285" s="2" t="n">
        <v>1500</v>
      </c>
      <c r="M285" s="0" t="s">
        <v>29</v>
      </c>
    </row>
    <row r="286" customFormat="false" ht="12.75" hidden="false" customHeight="false" outlineLevel="0" collapsed="false">
      <c r="A286" s="0" t="s">
        <v>868</v>
      </c>
      <c r="B286" s="0" t="s">
        <v>1100</v>
      </c>
      <c r="C286" s="0" t="s">
        <v>45</v>
      </c>
      <c r="D286" s="0" t="s">
        <v>105</v>
      </c>
      <c r="E286" s="0" t="s">
        <v>1101</v>
      </c>
      <c r="F286" s="0" t="s">
        <v>1101</v>
      </c>
      <c r="G286" s="0" t="s">
        <v>1102</v>
      </c>
      <c r="H286" s="0" t="s">
        <v>1103</v>
      </c>
      <c r="I286" s="2" t="n">
        <v>2366</v>
      </c>
      <c r="M286" s="0" t="s">
        <v>29</v>
      </c>
    </row>
    <row r="287" customFormat="false" ht="12.75" hidden="false" customHeight="false" outlineLevel="0" collapsed="false">
      <c r="A287" s="0" t="s">
        <v>868</v>
      </c>
      <c r="B287" s="0" t="s">
        <v>1104</v>
      </c>
      <c r="C287" s="0" t="s">
        <v>45</v>
      </c>
      <c r="D287" s="0" t="s">
        <v>105</v>
      </c>
      <c r="E287" s="0" t="s">
        <v>1105</v>
      </c>
      <c r="F287" s="0" t="s">
        <v>1105</v>
      </c>
      <c r="G287" s="0" t="s">
        <v>1106</v>
      </c>
      <c r="H287" s="0" t="s">
        <v>1107</v>
      </c>
      <c r="I287" s="2" t="n">
        <v>3950</v>
      </c>
      <c r="M287" s="0" t="s">
        <v>29</v>
      </c>
    </row>
    <row r="288" customFormat="false" ht="12.75" hidden="false" customHeight="false" outlineLevel="0" collapsed="false">
      <c r="A288" s="0" t="s">
        <v>868</v>
      </c>
      <c r="B288" s="0" t="s">
        <v>1108</v>
      </c>
      <c r="C288" s="0" t="s">
        <v>45</v>
      </c>
      <c r="D288" s="0" t="s">
        <v>105</v>
      </c>
      <c r="E288" s="0" t="s">
        <v>1109</v>
      </c>
      <c r="F288" s="0" t="s">
        <v>1109</v>
      </c>
      <c r="G288" s="0" t="s">
        <v>1051</v>
      </c>
      <c r="H288" s="0" t="s">
        <v>1052</v>
      </c>
      <c r="I288" s="2" t="n">
        <v>1086.32</v>
      </c>
      <c r="M288" s="0" t="s">
        <v>29</v>
      </c>
    </row>
    <row r="289" customFormat="false" ht="12.75" hidden="false" customHeight="false" outlineLevel="0" collapsed="false">
      <c r="A289" s="0" t="s">
        <v>868</v>
      </c>
      <c r="B289" s="0" t="s">
        <v>1110</v>
      </c>
      <c r="C289" s="0" t="s">
        <v>45</v>
      </c>
      <c r="D289" s="0" t="s">
        <v>105</v>
      </c>
      <c r="E289" s="0" t="s">
        <v>1111</v>
      </c>
      <c r="F289" s="0" t="s">
        <v>1111</v>
      </c>
      <c r="G289" s="0" t="s">
        <v>143</v>
      </c>
      <c r="H289" s="0" t="s">
        <v>144</v>
      </c>
      <c r="I289" s="2" t="n">
        <v>4049.85</v>
      </c>
      <c r="M289" s="0" t="s">
        <v>29</v>
      </c>
    </row>
    <row r="290" customFormat="false" ht="12.75" hidden="false" customHeight="false" outlineLevel="0" collapsed="false">
      <c r="A290" s="0" t="s">
        <v>868</v>
      </c>
      <c r="B290" s="0" t="s">
        <v>1112</v>
      </c>
      <c r="C290" s="0" t="s">
        <v>120</v>
      </c>
      <c r="D290" s="0" t="s">
        <v>105</v>
      </c>
      <c r="E290" s="0" t="s">
        <v>1113</v>
      </c>
      <c r="F290" s="0" t="s">
        <v>1113</v>
      </c>
      <c r="G290" s="0" t="s">
        <v>1114</v>
      </c>
      <c r="H290" s="0" t="s">
        <v>1115</v>
      </c>
      <c r="I290" s="2" t="n">
        <v>2083.62</v>
      </c>
      <c r="M290" s="0" t="s">
        <v>29</v>
      </c>
    </row>
    <row r="291" customFormat="false" ht="12.75" hidden="false" customHeight="false" outlineLevel="0" collapsed="false">
      <c r="A291" s="0" t="s">
        <v>868</v>
      </c>
      <c r="B291" s="0" t="s">
        <v>1116</v>
      </c>
      <c r="C291" s="0" t="s">
        <v>45</v>
      </c>
      <c r="D291" s="0" t="s">
        <v>105</v>
      </c>
      <c r="E291" s="0" t="s">
        <v>1117</v>
      </c>
      <c r="F291" s="0" t="s">
        <v>1117</v>
      </c>
      <c r="G291" s="0" t="s">
        <v>1118</v>
      </c>
      <c r="H291" s="0" t="s">
        <v>1119</v>
      </c>
      <c r="I291" s="2" t="n">
        <v>1324.14</v>
      </c>
      <c r="M291" s="0" t="s">
        <v>29</v>
      </c>
    </row>
    <row r="292" customFormat="false" ht="12.75" hidden="false" customHeight="false" outlineLevel="0" collapsed="false">
      <c r="A292" s="0" t="s">
        <v>868</v>
      </c>
      <c r="B292" s="0" t="s">
        <v>1120</v>
      </c>
      <c r="C292" s="0" t="s">
        <v>120</v>
      </c>
      <c r="D292" s="0" t="s">
        <v>105</v>
      </c>
      <c r="E292" s="0" t="s">
        <v>1121</v>
      </c>
      <c r="F292" s="0" t="s">
        <v>1121</v>
      </c>
      <c r="G292" s="0" t="s">
        <v>1122</v>
      </c>
      <c r="H292" s="0" t="s">
        <v>1123</v>
      </c>
      <c r="I292" s="2" t="n">
        <v>2520</v>
      </c>
      <c r="M292" s="0" t="s">
        <v>29</v>
      </c>
    </row>
    <row r="293" customFormat="false" ht="12.75" hidden="false" customHeight="false" outlineLevel="0" collapsed="false">
      <c r="A293" s="0" t="s">
        <v>868</v>
      </c>
      <c r="B293" s="0" t="s">
        <v>1124</v>
      </c>
      <c r="C293" s="0" t="s">
        <v>45</v>
      </c>
      <c r="D293" s="0" t="s">
        <v>105</v>
      </c>
      <c r="E293" s="0" t="s">
        <v>1125</v>
      </c>
      <c r="F293" s="0" t="s">
        <v>1125</v>
      </c>
      <c r="G293" s="0" t="s">
        <v>412</v>
      </c>
      <c r="H293" s="0" t="s">
        <v>413</v>
      </c>
      <c r="I293" s="2" t="n">
        <v>2953.36</v>
      </c>
      <c r="M293" s="0" t="s">
        <v>29</v>
      </c>
    </row>
    <row r="294" customFormat="false" ht="12.75" hidden="false" customHeight="false" outlineLevel="0" collapsed="false">
      <c r="A294" s="0" t="s">
        <v>868</v>
      </c>
      <c r="B294" s="0" t="s">
        <v>1126</v>
      </c>
      <c r="C294" s="0" t="s">
        <v>120</v>
      </c>
      <c r="D294" s="0" t="s">
        <v>105</v>
      </c>
      <c r="E294" s="0" t="s">
        <v>1127</v>
      </c>
      <c r="F294" s="0" t="s">
        <v>1127</v>
      </c>
      <c r="G294" s="0" t="s">
        <v>466</v>
      </c>
      <c r="H294" s="0" t="s">
        <v>467</v>
      </c>
      <c r="I294" s="2" t="n">
        <v>1574</v>
      </c>
      <c r="M294" s="0" t="s">
        <v>29</v>
      </c>
    </row>
    <row r="295" customFormat="false" ht="12.75" hidden="false" customHeight="false" outlineLevel="0" collapsed="false">
      <c r="A295" s="0" t="s">
        <v>868</v>
      </c>
      <c r="B295" s="0" t="s">
        <v>1128</v>
      </c>
      <c r="C295" s="0" t="s">
        <v>45</v>
      </c>
      <c r="D295" s="0" t="s">
        <v>105</v>
      </c>
      <c r="E295" s="0" t="s">
        <v>1129</v>
      </c>
      <c r="F295" s="0" t="s">
        <v>1129</v>
      </c>
      <c r="G295" s="0" t="s">
        <v>947</v>
      </c>
      <c r="H295" s="0" t="s">
        <v>948</v>
      </c>
      <c r="I295" s="2" t="n">
        <v>1900</v>
      </c>
      <c r="M295" s="0" t="s">
        <v>29</v>
      </c>
    </row>
    <row r="296" customFormat="false" ht="12.75" hidden="false" customHeight="false" outlineLevel="0" collapsed="false">
      <c r="A296" s="0" t="s">
        <v>868</v>
      </c>
      <c r="B296" s="0" t="s">
        <v>1130</v>
      </c>
      <c r="C296" s="0" t="s">
        <v>45</v>
      </c>
      <c r="D296" s="0" t="s">
        <v>105</v>
      </c>
      <c r="E296" s="0" t="s">
        <v>1131</v>
      </c>
      <c r="F296" s="0" t="s">
        <v>1131</v>
      </c>
      <c r="G296" s="0" t="s">
        <v>1031</v>
      </c>
      <c r="H296" s="0" t="s">
        <v>1032</v>
      </c>
      <c r="I296" s="2" t="n">
        <v>1725</v>
      </c>
      <c r="M296" s="0" t="s">
        <v>29</v>
      </c>
    </row>
    <row r="297" customFormat="false" ht="12.75" hidden="false" customHeight="false" outlineLevel="0" collapsed="false">
      <c r="A297" s="0" t="s">
        <v>868</v>
      </c>
      <c r="B297" s="0" t="s">
        <v>1132</v>
      </c>
      <c r="C297" s="0" t="s">
        <v>45</v>
      </c>
      <c r="D297" s="0" t="s">
        <v>105</v>
      </c>
      <c r="E297" s="0" t="s">
        <v>1133</v>
      </c>
      <c r="F297" s="0" t="s">
        <v>1133</v>
      </c>
      <c r="G297" s="0" t="s">
        <v>1134</v>
      </c>
      <c r="H297" s="0" t="s">
        <v>1135</v>
      </c>
      <c r="I297" s="2" t="n">
        <v>1000</v>
      </c>
      <c r="M297" s="0" t="s">
        <v>29</v>
      </c>
    </row>
    <row r="298" customFormat="false" ht="12.75" hidden="false" customHeight="false" outlineLevel="0" collapsed="false">
      <c r="A298" s="0" t="s">
        <v>868</v>
      </c>
      <c r="B298" s="0" t="s">
        <v>1136</v>
      </c>
      <c r="C298" s="0" t="s">
        <v>45</v>
      </c>
      <c r="D298" s="0" t="s">
        <v>105</v>
      </c>
      <c r="E298" s="0" t="s">
        <v>1137</v>
      </c>
      <c r="F298" s="0" t="s">
        <v>1137</v>
      </c>
      <c r="G298" s="0" t="s">
        <v>83</v>
      </c>
      <c r="H298" s="0" t="s">
        <v>84</v>
      </c>
      <c r="I298" s="2" t="n">
        <v>1133.8</v>
      </c>
      <c r="M298" s="0" t="s">
        <v>29</v>
      </c>
    </row>
    <row r="299" customFormat="false" ht="12.75" hidden="false" customHeight="false" outlineLevel="0" collapsed="false">
      <c r="A299" s="0" t="s">
        <v>868</v>
      </c>
      <c r="B299" s="0" t="s">
        <v>1138</v>
      </c>
      <c r="C299" s="0" t="s">
        <v>357</v>
      </c>
      <c r="D299" s="0" t="s">
        <v>21</v>
      </c>
      <c r="E299" s="0" t="s">
        <v>1139</v>
      </c>
      <c r="F299" s="0" t="s">
        <v>1139</v>
      </c>
      <c r="G299" s="0" t="s">
        <v>1140</v>
      </c>
      <c r="H299" s="0" t="s">
        <v>1141</v>
      </c>
      <c r="I299" s="2" t="n">
        <v>127900</v>
      </c>
      <c r="J299" s="2" t="n">
        <v>16068451</v>
      </c>
      <c r="K299" s="2" t="n">
        <v>19442825.71</v>
      </c>
      <c r="L299" s="2" t="n">
        <v>19282141</v>
      </c>
      <c r="M299" s="0" t="s">
        <v>25</v>
      </c>
      <c r="N299" s="0" t="s">
        <v>1142</v>
      </c>
      <c r="P299" s="0" t="s">
        <v>37</v>
      </c>
      <c r="Q299" s="0" t="s">
        <v>98</v>
      </c>
      <c r="R299" s="0" t="s">
        <v>29</v>
      </c>
    </row>
    <row r="300" customFormat="false" ht="12.75" hidden="false" customHeight="false" outlineLevel="0" collapsed="false">
      <c r="A300" s="0" t="s">
        <v>868</v>
      </c>
      <c r="B300" s="0" t="s">
        <v>1143</v>
      </c>
      <c r="C300" s="0" t="s">
        <v>45</v>
      </c>
      <c r="D300" s="0" t="s">
        <v>105</v>
      </c>
      <c r="E300" s="0" t="s">
        <v>1144</v>
      </c>
      <c r="F300" s="0" t="s">
        <v>1144</v>
      </c>
      <c r="G300" s="0" t="s">
        <v>821</v>
      </c>
      <c r="H300" s="0" t="s">
        <v>822</v>
      </c>
      <c r="I300" s="2" t="n">
        <v>14000</v>
      </c>
      <c r="J300" s="2" t="n">
        <v>14240</v>
      </c>
      <c r="K300" s="2" t="n">
        <v>17230.4</v>
      </c>
      <c r="L300" s="2" t="n">
        <v>31328</v>
      </c>
      <c r="M300" s="0" t="s">
        <v>25</v>
      </c>
      <c r="N300" s="0" t="s">
        <v>915</v>
      </c>
      <c r="O300" s="0" t="s">
        <v>80</v>
      </c>
      <c r="R300" s="0" t="s">
        <v>29</v>
      </c>
    </row>
    <row r="301" customFormat="false" ht="12.75" hidden="false" customHeight="false" outlineLevel="0" collapsed="false">
      <c r="A301" s="0" t="s">
        <v>868</v>
      </c>
      <c r="B301" s="0" t="s">
        <v>1145</v>
      </c>
      <c r="C301" s="0" t="s">
        <v>357</v>
      </c>
      <c r="D301" s="0" t="s">
        <v>21</v>
      </c>
      <c r="E301" s="0" t="s">
        <v>1146</v>
      </c>
      <c r="F301" s="0" t="s">
        <v>1146</v>
      </c>
      <c r="G301" s="0" t="s">
        <v>190</v>
      </c>
      <c r="H301" s="0" t="s">
        <v>191</v>
      </c>
      <c r="I301" s="2" t="n">
        <v>134629.32</v>
      </c>
      <c r="J301" s="2" t="n">
        <v>180226.67</v>
      </c>
      <c r="K301" s="2" t="n">
        <v>218074.27</v>
      </c>
      <c r="L301" s="2" t="n">
        <v>216272</v>
      </c>
      <c r="M301" s="0" t="s">
        <v>29</v>
      </c>
      <c r="N301" s="0" t="s">
        <v>1147</v>
      </c>
      <c r="P301" s="0" t="s">
        <v>65</v>
      </c>
      <c r="R301" s="0" t="s">
        <v>25</v>
      </c>
    </row>
    <row r="302" customFormat="false" ht="12.75" hidden="false" customHeight="false" outlineLevel="0" collapsed="false">
      <c r="A302" s="0" t="s">
        <v>868</v>
      </c>
      <c r="B302" s="0" t="s">
        <v>1148</v>
      </c>
      <c r="C302" s="0" t="s">
        <v>357</v>
      </c>
      <c r="D302" s="0" t="s">
        <v>21</v>
      </c>
      <c r="E302" s="0" t="s">
        <v>1149</v>
      </c>
      <c r="F302" s="0" t="s">
        <v>1149</v>
      </c>
      <c r="G302" s="0" t="s">
        <v>190</v>
      </c>
      <c r="H302" s="0" t="s">
        <v>191</v>
      </c>
      <c r="I302" s="2" t="n">
        <v>74681.94</v>
      </c>
      <c r="J302" s="2" t="n">
        <v>98007.8</v>
      </c>
      <c r="K302" s="2" t="n">
        <v>118589.44</v>
      </c>
      <c r="L302" s="2" t="n">
        <v>117609.36</v>
      </c>
      <c r="M302" s="0" t="s">
        <v>29</v>
      </c>
      <c r="N302" s="0" t="s">
        <v>1150</v>
      </c>
      <c r="P302" s="0" t="s">
        <v>65</v>
      </c>
      <c r="R302" s="0" t="s">
        <v>29</v>
      </c>
    </row>
    <row r="303" customFormat="false" ht="12.75" hidden="false" customHeight="false" outlineLevel="0" collapsed="false">
      <c r="A303" s="0" t="s">
        <v>868</v>
      </c>
      <c r="B303" s="0" t="s">
        <v>1151</v>
      </c>
      <c r="C303" s="0" t="s">
        <v>357</v>
      </c>
      <c r="D303" s="0" t="s">
        <v>21</v>
      </c>
      <c r="E303" s="0" t="s">
        <v>1152</v>
      </c>
      <c r="F303" s="0" t="s">
        <v>1152</v>
      </c>
      <c r="G303" s="0" t="s">
        <v>780</v>
      </c>
      <c r="H303" s="0" t="s">
        <v>781</v>
      </c>
      <c r="I303" s="2" t="n">
        <v>264280</v>
      </c>
      <c r="J303" s="2" t="n">
        <v>380905.14</v>
      </c>
      <c r="K303" s="2" t="n">
        <v>460895.22</v>
      </c>
      <c r="L303" s="2" t="n">
        <v>457086.16</v>
      </c>
      <c r="M303" s="0" t="s">
        <v>25</v>
      </c>
      <c r="N303" s="0" t="s">
        <v>1153</v>
      </c>
      <c r="P303" s="0" t="s">
        <v>37</v>
      </c>
      <c r="R303" s="0" t="s">
        <v>29</v>
      </c>
    </row>
    <row r="304" customFormat="false" ht="12.75" hidden="false" customHeight="false" outlineLevel="0" collapsed="false">
      <c r="A304" s="0" t="s">
        <v>868</v>
      </c>
      <c r="B304" s="0" t="s">
        <v>1154</v>
      </c>
      <c r="C304" s="0" t="s">
        <v>357</v>
      </c>
      <c r="D304" s="0" t="s">
        <v>21</v>
      </c>
      <c r="E304" s="0" t="s">
        <v>1155</v>
      </c>
      <c r="F304" s="0" t="s">
        <v>1155</v>
      </c>
      <c r="G304" s="0" t="s">
        <v>829</v>
      </c>
      <c r="H304" s="0" t="s">
        <v>830</v>
      </c>
      <c r="I304" s="2" t="n">
        <v>46497</v>
      </c>
      <c r="J304" s="2" t="n">
        <v>69377.08</v>
      </c>
      <c r="K304" s="2" t="n">
        <v>83946.27</v>
      </c>
      <c r="L304" s="2" t="n">
        <v>79783.64</v>
      </c>
      <c r="M304" s="0" t="s">
        <v>29</v>
      </c>
      <c r="N304" s="0" t="s">
        <v>1156</v>
      </c>
      <c r="P304" s="0" t="s">
        <v>80</v>
      </c>
      <c r="R304" s="0" t="s">
        <v>29</v>
      </c>
    </row>
    <row r="305" customFormat="false" ht="12.75" hidden="false" customHeight="false" outlineLevel="0" collapsed="false">
      <c r="A305" s="0" t="s">
        <v>868</v>
      </c>
      <c r="B305" s="0" t="s">
        <v>1157</v>
      </c>
      <c r="C305" s="0" t="s">
        <v>45</v>
      </c>
      <c r="D305" s="0" t="s">
        <v>21</v>
      </c>
      <c r="E305" s="0" t="s">
        <v>1158</v>
      </c>
      <c r="F305" s="0" t="s">
        <v>1158</v>
      </c>
      <c r="G305" s="0" t="s">
        <v>124</v>
      </c>
      <c r="H305" s="0" t="s">
        <v>125</v>
      </c>
      <c r="I305" s="2" t="n">
        <v>19950</v>
      </c>
      <c r="J305" s="2" t="n">
        <v>21000</v>
      </c>
      <c r="K305" s="2" t="n">
        <v>25410</v>
      </c>
      <c r="L305" s="2" t="n">
        <v>24150</v>
      </c>
      <c r="M305" s="0" t="s">
        <v>25</v>
      </c>
      <c r="N305" s="0" t="s">
        <v>897</v>
      </c>
      <c r="O305" s="0" t="s">
        <v>65</v>
      </c>
      <c r="R305" s="0" t="s">
        <v>25</v>
      </c>
    </row>
    <row r="306" customFormat="false" ht="12.75" hidden="false" customHeight="false" outlineLevel="0" collapsed="false">
      <c r="A306" s="0" t="s">
        <v>868</v>
      </c>
      <c r="B306" s="0" t="s">
        <v>1159</v>
      </c>
      <c r="C306" s="0" t="s">
        <v>120</v>
      </c>
      <c r="D306" s="0" t="s">
        <v>21</v>
      </c>
      <c r="E306" s="0" t="s">
        <v>1160</v>
      </c>
      <c r="F306" s="0" t="s">
        <v>1160</v>
      </c>
      <c r="G306" s="0" t="s">
        <v>722</v>
      </c>
      <c r="H306" s="0" t="s">
        <v>723</v>
      </c>
      <c r="I306" s="2" t="n">
        <v>115500</v>
      </c>
      <c r="J306" s="2" t="n">
        <v>115500</v>
      </c>
      <c r="K306" s="2" t="n">
        <v>139755</v>
      </c>
      <c r="L306" s="2" t="n">
        <v>46200</v>
      </c>
      <c r="M306" s="0" t="s">
        <v>25</v>
      </c>
      <c r="N306" s="0" t="s">
        <v>1161</v>
      </c>
      <c r="O306" s="0" t="s">
        <v>65</v>
      </c>
      <c r="R306" s="0" t="s">
        <v>25</v>
      </c>
    </row>
    <row r="307" customFormat="false" ht="12.75" hidden="false" customHeight="false" outlineLevel="0" collapsed="false">
      <c r="A307" s="0" t="s">
        <v>868</v>
      </c>
      <c r="B307" s="0" t="s">
        <v>1162</v>
      </c>
      <c r="C307" s="0" t="s">
        <v>45</v>
      </c>
      <c r="D307" s="0" t="s">
        <v>21</v>
      </c>
      <c r="E307" s="0" t="s">
        <v>1163</v>
      </c>
      <c r="F307" s="0" t="s">
        <v>1163</v>
      </c>
      <c r="G307" s="0" t="s">
        <v>376</v>
      </c>
      <c r="H307" s="0" t="s">
        <v>1164</v>
      </c>
      <c r="I307" s="2" t="n">
        <v>10093</v>
      </c>
      <c r="J307" s="2" t="n">
        <v>11900</v>
      </c>
      <c r="K307" s="2" t="n">
        <v>14399</v>
      </c>
      <c r="L307" s="2" t="n">
        <v>41235</v>
      </c>
      <c r="M307" s="0" t="s">
        <v>25</v>
      </c>
      <c r="N307" s="0" t="s">
        <v>1165</v>
      </c>
      <c r="O307" s="0" t="s">
        <v>80</v>
      </c>
      <c r="R307" s="0" t="s">
        <v>25</v>
      </c>
    </row>
    <row r="308" customFormat="false" ht="12.75" hidden="false" customHeight="false" outlineLevel="0" collapsed="false">
      <c r="A308" s="0" t="s">
        <v>868</v>
      </c>
      <c r="B308" s="0" t="s">
        <v>1166</v>
      </c>
      <c r="C308" s="0" t="s">
        <v>120</v>
      </c>
      <c r="D308" s="0" t="s">
        <v>21</v>
      </c>
      <c r="E308" s="0" t="s">
        <v>1167</v>
      </c>
      <c r="F308" s="0" t="s">
        <v>1167</v>
      </c>
      <c r="G308" s="0" t="s">
        <v>430</v>
      </c>
      <c r="H308" s="0" t="s">
        <v>431</v>
      </c>
      <c r="I308" s="2" t="n">
        <v>42364.26</v>
      </c>
      <c r="J308" s="2" t="n">
        <v>47071.4</v>
      </c>
      <c r="K308" s="2" t="n">
        <v>56956.39</v>
      </c>
      <c r="L308" s="2" t="n">
        <v>62652.04</v>
      </c>
      <c r="M308" s="0" t="s">
        <v>29</v>
      </c>
      <c r="N308" s="0" t="s">
        <v>1168</v>
      </c>
      <c r="P308" s="0" t="s">
        <v>80</v>
      </c>
      <c r="R308" s="0" t="s">
        <v>25</v>
      </c>
    </row>
    <row r="309" customFormat="false" ht="12.75" hidden="false" customHeight="false" outlineLevel="0" collapsed="false">
      <c r="A309" s="0" t="s">
        <v>868</v>
      </c>
      <c r="B309" s="0" t="s">
        <v>1169</v>
      </c>
      <c r="C309" s="0" t="s">
        <v>45</v>
      </c>
      <c r="D309" s="0" t="s">
        <v>21</v>
      </c>
      <c r="E309" s="0" t="s">
        <v>1170</v>
      </c>
      <c r="F309" s="0" t="s">
        <v>1170</v>
      </c>
      <c r="G309" s="0" t="s">
        <v>134</v>
      </c>
      <c r="H309" s="0" t="s">
        <v>135</v>
      </c>
      <c r="I309" s="2" t="n">
        <v>44887.5</v>
      </c>
      <c r="J309" s="2" t="n">
        <v>52500</v>
      </c>
      <c r="K309" s="2" t="n">
        <v>63525</v>
      </c>
      <c r="L309" s="2" t="n">
        <v>84000</v>
      </c>
      <c r="M309" s="0" t="s">
        <v>25</v>
      </c>
      <c r="N309" s="0" t="s">
        <v>1165</v>
      </c>
      <c r="O309" s="0" t="s">
        <v>65</v>
      </c>
      <c r="R309" s="0" t="s">
        <v>25</v>
      </c>
    </row>
    <row r="310" customFormat="false" ht="12.75" hidden="false" customHeight="false" outlineLevel="0" collapsed="false">
      <c r="A310" s="0" t="s">
        <v>868</v>
      </c>
      <c r="B310" s="0" t="s">
        <v>1171</v>
      </c>
      <c r="C310" s="0" t="s">
        <v>45</v>
      </c>
      <c r="D310" s="0" t="s">
        <v>21</v>
      </c>
      <c r="E310" s="0" t="s">
        <v>1172</v>
      </c>
      <c r="F310" s="0" t="s">
        <v>1172</v>
      </c>
      <c r="G310" s="0" t="s">
        <v>62</v>
      </c>
      <c r="H310" s="0" t="s">
        <v>63</v>
      </c>
      <c r="I310" s="2" t="n">
        <v>86010</v>
      </c>
      <c r="J310" s="2" t="n">
        <v>87184</v>
      </c>
      <c r="K310" s="2" t="n">
        <v>87184</v>
      </c>
      <c r="L310" s="2" t="n">
        <v>148853.6</v>
      </c>
      <c r="M310" s="0" t="s">
        <v>25</v>
      </c>
      <c r="N310" s="0" t="s">
        <v>1173</v>
      </c>
      <c r="O310" s="0" t="s">
        <v>80</v>
      </c>
      <c r="R310" s="0" t="s">
        <v>29</v>
      </c>
    </row>
    <row r="311" customFormat="false" ht="12.75" hidden="false" customHeight="false" outlineLevel="0" collapsed="false">
      <c r="A311" s="0" t="s">
        <v>868</v>
      </c>
      <c r="B311" s="0" t="s">
        <v>1174</v>
      </c>
      <c r="C311" s="0" t="s">
        <v>120</v>
      </c>
      <c r="D311" s="0" t="s">
        <v>21</v>
      </c>
      <c r="E311" s="0" t="s">
        <v>1175</v>
      </c>
      <c r="F311" s="0" t="s">
        <v>1175</v>
      </c>
      <c r="G311" s="0" t="s">
        <v>430</v>
      </c>
      <c r="H311" s="0" t="s">
        <v>431</v>
      </c>
      <c r="I311" s="2" t="n">
        <v>111109.27</v>
      </c>
      <c r="J311" s="2" t="n">
        <v>119580.83</v>
      </c>
      <c r="K311" s="2" t="n">
        <v>144692.8</v>
      </c>
      <c r="L311" s="2" t="n">
        <v>143497</v>
      </c>
      <c r="M311" s="0" t="s">
        <v>25</v>
      </c>
      <c r="N311" s="0" t="s">
        <v>1176</v>
      </c>
      <c r="P311" s="0" t="s">
        <v>37</v>
      </c>
      <c r="R311" s="0" t="s">
        <v>25</v>
      </c>
    </row>
    <row r="312" customFormat="false" ht="12.75" hidden="false" customHeight="false" outlineLevel="0" collapsed="false">
      <c r="A312" s="0" t="s">
        <v>868</v>
      </c>
      <c r="B312" s="0" t="s">
        <v>1177</v>
      </c>
      <c r="C312" s="0" t="s">
        <v>45</v>
      </c>
      <c r="D312" s="0" t="s">
        <v>21</v>
      </c>
      <c r="E312" s="0" t="s">
        <v>1178</v>
      </c>
      <c r="F312" s="0" t="s">
        <v>1178</v>
      </c>
      <c r="G312" s="0" t="s">
        <v>1179</v>
      </c>
      <c r="H312" s="0" t="s">
        <v>1180</v>
      </c>
      <c r="I312" s="2" t="n">
        <v>10050</v>
      </c>
      <c r="J312" s="2" t="n">
        <v>12600</v>
      </c>
      <c r="K312" s="2" t="n">
        <v>15246</v>
      </c>
      <c r="L312" s="2" t="n">
        <v>12600</v>
      </c>
      <c r="M312" s="0" t="s">
        <v>25</v>
      </c>
      <c r="N312" s="0" t="s">
        <v>1181</v>
      </c>
      <c r="O312" s="0" t="s">
        <v>65</v>
      </c>
      <c r="R312" s="0" t="s">
        <v>25</v>
      </c>
    </row>
    <row r="313" customFormat="false" ht="12.75" hidden="false" customHeight="false" outlineLevel="0" collapsed="false">
      <c r="A313" s="0" t="s">
        <v>868</v>
      </c>
      <c r="B313" s="0" t="s">
        <v>1182</v>
      </c>
      <c r="C313" s="0" t="s">
        <v>45</v>
      </c>
      <c r="D313" s="0" t="s">
        <v>21</v>
      </c>
      <c r="E313" s="0" t="s">
        <v>1183</v>
      </c>
      <c r="F313" s="0" t="s">
        <v>1183</v>
      </c>
      <c r="G313" s="0" t="s">
        <v>1035</v>
      </c>
      <c r="H313" s="0" t="s">
        <v>1036</v>
      </c>
      <c r="I313" s="2" t="n">
        <v>79400</v>
      </c>
      <c r="J313" s="2" t="n">
        <v>90000</v>
      </c>
      <c r="K313" s="2" t="n">
        <v>108900</v>
      </c>
      <c r="L313" s="2" t="n">
        <v>99000</v>
      </c>
      <c r="M313" s="0" t="s">
        <v>25</v>
      </c>
      <c r="N313" s="0" t="s">
        <v>1184</v>
      </c>
      <c r="O313" s="0" t="s">
        <v>37</v>
      </c>
      <c r="R313" s="0" t="s">
        <v>25</v>
      </c>
    </row>
    <row r="314" customFormat="false" ht="12.75" hidden="false" customHeight="false" outlineLevel="0" collapsed="false">
      <c r="A314" s="0" t="s">
        <v>868</v>
      </c>
      <c r="B314" s="0" t="s">
        <v>1185</v>
      </c>
      <c r="C314" s="0" t="s">
        <v>120</v>
      </c>
      <c r="D314" s="0" t="s">
        <v>21</v>
      </c>
      <c r="E314" s="0" t="s">
        <v>1186</v>
      </c>
      <c r="F314" s="0" t="s">
        <v>1186</v>
      </c>
      <c r="G314" s="0" t="s">
        <v>1187</v>
      </c>
      <c r="H314" s="0" t="s">
        <v>1188</v>
      </c>
      <c r="I314" s="2" t="n">
        <v>94425.84</v>
      </c>
      <c r="J314" s="2" t="n">
        <v>96353.19</v>
      </c>
      <c r="K314" s="2" t="n">
        <v>116587.36</v>
      </c>
      <c r="L314" s="2" t="n">
        <v>139904.82</v>
      </c>
      <c r="M314" s="0" t="s">
        <v>25</v>
      </c>
      <c r="N314" s="0" t="s">
        <v>1189</v>
      </c>
      <c r="O314" s="0" t="s">
        <v>65</v>
      </c>
      <c r="R314" s="0" t="s">
        <v>25</v>
      </c>
    </row>
    <row r="315" customFormat="false" ht="12.75" hidden="false" customHeight="false" outlineLevel="0" collapsed="false">
      <c r="A315" s="0" t="s">
        <v>868</v>
      </c>
      <c r="B315" s="0" t="s">
        <v>1190</v>
      </c>
      <c r="C315" s="0" t="s">
        <v>45</v>
      </c>
      <c r="D315" s="0" t="s">
        <v>21</v>
      </c>
      <c r="E315" s="0" t="s">
        <v>1191</v>
      </c>
      <c r="F315" s="0" t="s">
        <v>1191</v>
      </c>
      <c r="G315" s="0" t="s">
        <v>129</v>
      </c>
      <c r="H315" s="0" t="s">
        <v>130</v>
      </c>
      <c r="I315" s="2" t="n">
        <v>112450.42</v>
      </c>
      <c r="J315" s="2" t="n">
        <v>122231.42</v>
      </c>
      <c r="K315" s="2" t="n">
        <v>147900.02</v>
      </c>
      <c r="L315" s="2" t="n">
        <v>155371.92</v>
      </c>
      <c r="M315" s="0" t="s">
        <v>25</v>
      </c>
      <c r="N315" s="0" t="s">
        <v>1165</v>
      </c>
      <c r="O315" s="0" t="s">
        <v>65</v>
      </c>
      <c r="R315" s="0" t="s">
        <v>25</v>
      </c>
    </row>
    <row r="316" customFormat="false" ht="12.75" hidden="false" customHeight="false" outlineLevel="0" collapsed="false">
      <c r="A316" s="0" t="s">
        <v>868</v>
      </c>
      <c r="B316" s="0" t="s">
        <v>1192</v>
      </c>
      <c r="C316" s="0" t="s">
        <v>120</v>
      </c>
      <c r="D316" s="0" t="s">
        <v>21</v>
      </c>
      <c r="E316" s="0" t="s">
        <v>1193</v>
      </c>
      <c r="F316" s="0" t="s">
        <v>1193</v>
      </c>
      <c r="G316" s="0" t="s">
        <v>208</v>
      </c>
      <c r="H316" s="0" t="s">
        <v>209</v>
      </c>
      <c r="I316" s="2" t="n">
        <v>63600</v>
      </c>
      <c r="J316" s="2" t="n">
        <v>72000</v>
      </c>
      <c r="K316" s="2" t="n">
        <v>87120</v>
      </c>
      <c r="L316" s="2" t="n">
        <v>110400</v>
      </c>
      <c r="M316" s="0" t="s">
        <v>25</v>
      </c>
      <c r="N316" s="0" t="s">
        <v>1194</v>
      </c>
      <c r="O316" s="0" t="s">
        <v>65</v>
      </c>
      <c r="R316" s="0" t="s">
        <v>25</v>
      </c>
    </row>
    <row r="317" customFormat="false" ht="12.75" hidden="false" customHeight="false" outlineLevel="0" collapsed="false">
      <c r="A317" s="0" t="s">
        <v>868</v>
      </c>
      <c r="B317" s="0" t="s">
        <v>1195</v>
      </c>
      <c r="C317" s="0" t="s">
        <v>120</v>
      </c>
      <c r="D317" s="0" t="s">
        <v>105</v>
      </c>
      <c r="E317" s="0" t="s">
        <v>1196</v>
      </c>
      <c r="F317" s="0" t="s">
        <v>1196</v>
      </c>
      <c r="G317" s="0" t="s">
        <v>1021</v>
      </c>
      <c r="H317" s="0" t="s">
        <v>1022</v>
      </c>
      <c r="I317" s="2" t="n">
        <v>2293</v>
      </c>
      <c r="M317" s="0" t="s">
        <v>29</v>
      </c>
    </row>
    <row r="318" customFormat="false" ht="12.75" hidden="false" customHeight="false" outlineLevel="0" collapsed="false">
      <c r="A318" s="0" t="s">
        <v>868</v>
      </c>
      <c r="B318" s="0" t="s">
        <v>1197</v>
      </c>
      <c r="C318" s="0" t="s">
        <v>120</v>
      </c>
      <c r="D318" s="0" t="s">
        <v>105</v>
      </c>
      <c r="E318" s="0" t="s">
        <v>1198</v>
      </c>
      <c r="F318" s="0" t="s">
        <v>1198</v>
      </c>
      <c r="G318" s="0" t="s">
        <v>1092</v>
      </c>
      <c r="H318" s="0" t="s">
        <v>1093</v>
      </c>
      <c r="I318" s="2" t="n">
        <v>2394.85</v>
      </c>
      <c r="M318" s="0" t="s">
        <v>29</v>
      </c>
    </row>
    <row r="319" customFormat="false" ht="12.75" hidden="false" customHeight="false" outlineLevel="0" collapsed="false">
      <c r="A319" s="0" t="s">
        <v>868</v>
      </c>
      <c r="B319" s="0" t="s">
        <v>1199</v>
      </c>
      <c r="C319" s="0" t="s">
        <v>120</v>
      </c>
      <c r="D319" s="0" t="s">
        <v>105</v>
      </c>
      <c r="E319" s="0" t="s">
        <v>1200</v>
      </c>
      <c r="F319" s="0" t="s">
        <v>1200</v>
      </c>
      <c r="G319" s="0" t="s">
        <v>1017</v>
      </c>
      <c r="H319" s="0" t="s">
        <v>1201</v>
      </c>
      <c r="I319" s="2" t="n">
        <v>1476.89</v>
      </c>
      <c r="M319" s="0" t="s">
        <v>29</v>
      </c>
    </row>
    <row r="320" customFormat="false" ht="12.75" hidden="false" customHeight="false" outlineLevel="0" collapsed="false">
      <c r="A320" s="0" t="s">
        <v>868</v>
      </c>
      <c r="B320" s="0" t="s">
        <v>1202</v>
      </c>
      <c r="C320" s="0" t="s">
        <v>120</v>
      </c>
      <c r="D320" s="0" t="s">
        <v>105</v>
      </c>
      <c r="E320" s="0" t="s">
        <v>1203</v>
      </c>
      <c r="F320" s="0" t="s">
        <v>1203</v>
      </c>
      <c r="G320" s="0" t="s">
        <v>1204</v>
      </c>
      <c r="H320" s="0" t="s">
        <v>1205</v>
      </c>
      <c r="I320" s="2" t="n">
        <v>1810.9</v>
      </c>
      <c r="M320" s="0" t="s">
        <v>29</v>
      </c>
    </row>
    <row r="321" customFormat="false" ht="12.75" hidden="false" customHeight="false" outlineLevel="0" collapsed="false">
      <c r="A321" s="0" t="s">
        <v>868</v>
      </c>
      <c r="B321" s="0" t="s">
        <v>1206</v>
      </c>
      <c r="C321" s="0" t="s">
        <v>357</v>
      </c>
      <c r="D321" s="0" t="s">
        <v>105</v>
      </c>
      <c r="E321" s="0" t="s">
        <v>1207</v>
      </c>
      <c r="F321" s="0" t="s">
        <v>1207</v>
      </c>
      <c r="G321" s="0" t="s">
        <v>159</v>
      </c>
      <c r="H321" s="0" t="s">
        <v>1083</v>
      </c>
      <c r="I321" s="2" t="n">
        <v>3162.38</v>
      </c>
      <c r="M321" s="0" t="s">
        <v>29</v>
      </c>
    </row>
    <row r="322" customFormat="false" ht="12.75" hidden="false" customHeight="false" outlineLevel="0" collapsed="false">
      <c r="A322" s="0" t="s">
        <v>868</v>
      </c>
      <c r="B322" s="0" t="s">
        <v>1208</v>
      </c>
      <c r="C322" s="0" t="s">
        <v>45</v>
      </c>
      <c r="D322" s="0" t="s">
        <v>105</v>
      </c>
      <c r="E322" s="0" t="s">
        <v>1209</v>
      </c>
      <c r="F322" s="0" t="s">
        <v>1209</v>
      </c>
      <c r="G322" s="0" t="s">
        <v>918</v>
      </c>
      <c r="H322" s="0" t="s">
        <v>919</v>
      </c>
      <c r="I322" s="2" t="n">
        <v>4000</v>
      </c>
      <c r="M322" s="0" t="s">
        <v>29</v>
      </c>
    </row>
    <row r="323" customFormat="false" ht="12.75" hidden="false" customHeight="false" outlineLevel="0" collapsed="false">
      <c r="A323" s="0" t="s">
        <v>868</v>
      </c>
      <c r="B323" s="0" t="s">
        <v>1210</v>
      </c>
      <c r="C323" s="0" t="s">
        <v>45</v>
      </c>
      <c r="D323" s="0" t="s">
        <v>105</v>
      </c>
      <c r="E323" s="0" t="s">
        <v>1211</v>
      </c>
      <c r="F323" s="0" t="s">
        <v>1211</v>
      </c>
      <c r="G323" s="0" t="s">
        <v>921</v>
      </c>
      <c r="H323" s="0" t="s">
        <v>922</v>
      </c>
      <c r="I323" s="2" t="n">
        <v>1700</v>
      </c>
      <c r="M323" s="0" t="s">
        <v>29</v>
      </c>
    </row>
    <row r="324" customFormat="false" ht="12.75" hidden="false" customHeight="false" outlineLevel="0" collapsed="false">
      <c r="A324" s="0" t="s">
        <v>868</v>
      </c>
      <c r="B324" s="0" t="s">
        <v>1212</v>
      </c>
      <c r="C324" s="0" t="s">
        <v>45</v>
      </c>
      <c r="D324" s="0" t="s">
        <v>105</v>
      </c>
      <c r="E324" s="0" t="s">
        <v>1213</v>
      </c>
      <c r="F324" s="0" t="s">
        <v>1213</v>
      </c>
      <c r="G324" s="0" t="s">
        <v>1214</v>
      </c>
      <c r="H324" s="0" t="s">
        <v>1215</v>
      </c>
      <c r="I324" s="0" t="n">
        <v>888</v>
      </c>
      <c r="M324" s="0" t="s">
        <v>29</v>
      </c>
    </row>
    <row r="325" customFormat="false" ht="12.75" hidden="false" customHeight="false" outlineLevel="0" collapsed="false">
      <c r="A325" s="0" t="s">
        <v>868</v>
      </c>
      <c r="B325" s="0" t="s">
        <v>1216</v>
      </c>
      <c r="C325" s="0" t="s">
        <v>45</v>
      </c>
      <c r="D325" s="0" t="s">
        <v>105</v>
      </c>
      <c r="E325" s="0" t="s">
        <v>1217</v>
      </c>
      <c r="F325" s="0" t="s">
        <v>1217</v>
      </c>
      <c r="G325" s="0" t="s">
        <v>412</v>
      </c>
      <c r="H325" s="0" t="s">
        <v>413</v>
      </c>
      <c r="I325" s="2" t="n">
        <v>1241.43</v>
      </c>
      <c r="M325" s="0" t="s">
        <v>29</v>
      </c>
    </row>
    <row r="326" customFormat="false" ht="12.75" hidden="false" customHeight="false" outlineLevel="0" collapsed="false">
      <c r="A326" s="0" t="s">
        <v>868</v>
      </c>
      <c r="B326" s="0" t="s">
        <v>1218</v>
      </c>
      <c r="C326" s="0" t="s">
        <v>45</v>
      </c>
      <c r="D326" s="0" t="s">
        <v>105</v>
      </c>
      <c r="E326" s="0" t="s">
        <v>1219</v>
      </c>
      <c r="F326" s="0" t="s">
        <v>1219</v>
      </c>
      <c r="G326" s="0" t="s">
        <v>1220</v>
      </c>
      <c r="H326" s="0" t="s">
        <v>1221</v>
      </c>
      <c r="I326" s="2" t="n">
        <v>4110.59</v>
      </c>
      <c r="M326" s="0" t="s">
        <v>29</v>
      </c>
    </row>
    <row r="327" customFormat="false" ht="12.75" hidden="false" customHeight="false" outlineLevel="0" collapsed="false">
      <c r="A327" s="0" t="s">
        <v>868</v>
      </c>
      <c r="B327" s="0" t="s">
        <v>1222</v>
      </c>
      <c r="C327" s="0" t="s">
        <v>45</v>
      </c>
      <c r="D327" s="0" t="s">
        <v>105</v>
      </c>
      <c r="E327" s="0" t="s">
        <v>1223</v>
      </c>
      <c r="F327" s="0" t="s">
        <v>1223</v>
      </c>
      <c r="G327" s="0" t="s">
        <v>436</v>
      </c>
      <c r="H327" s="0" t="s">
        <v>437</v>
      </c>
      <c r="I327" s="2" t="n">
        <v>4125</v>
      </c>
      <c r="M327" s="0" t="s">
        <v>29</v>
      </c>
    </row>
    <row r="328" customFormat="false" ht="12.75" hidden="false" customHeight="false" outlineLevel="0" collapsed="false">
      <c r="A328" s="0" t="s">
        <v>868</v>
      </c>
      <c r="B328" s="0" t="s">
        <v>1224</v>
      </c>
      <c r="C328" s="0" t="s">
        <v>120</v>
      </c>
      <c r="D328" s="0" t="s">
        <v>105</v>
      </c>
      <c r="E328" s="0" t="s">
        <v>1225</v>
      </c>
      <c r="F328" s="0" t="s">
        <v>1225</v>
      </c>
      <c r="G328" s="0" t="s">
        <v>1226</v>
      </c>
      <c r="H328" s="0" t="s">
        <v>1227</v>
      </c>
      <c r="I328" s="2" t="n">
        <v>4125</v>
      </c>
      <c r="M328" s="0" t="s">
        <v>29</v>
      </c>
    </row>
    <row r="329" customFormat="false" ht="12.75" hidden="false" customHeight="false" outlineLevel="0" collapsed="false">
      <c r="A329" s="0" t="s">
        <v>868</v>
      </c>
      <c r="B329" s="0" t="s">
        <v>1228</v>
      </c>
      <c r="C329" s="0" t="s">
        <v>45</v>
      </c>
      <c r="D329" s="0" t="s">
        <v>105</v>
      </c>
      <c r="E329" s="0" t="s">
        <v>1229</v>
      </c>
      <c r="F329" s="0" t="s">
        <v>1229</v>
      </c>
      <c r="G329" s="0" t="s">
        <v>1230</v>
      </c>
      <c r="H329" s="0" t="s">
        <v>1231</v>
      </c>
      <c r="I329" s="2" t="n">
        <v>1500</v>
      </c>
      <c r="M329" s="0" t="s">
        <v>29</v>
      </c>
    </row>
    <row r="330" customFormat="false" ht="12.75" hidden="false" customHeight="false" outlineLevel="0" collapsed="false">
      <c r="A330" s="0" t="s">
        <v>868</v>
      </c>
      <c r="B330" s="0" t="s">
        <v>1232</v>
      </c>
      <c r="C330" s="0" t="s">
        <v>120</v>
      </c>
      <c r="D330" s="0" t="s">
        <v>105</v>
      </c>
      <c r="E330" s="0" t="s">
        <v>1233</v>
      </c>
      <c r="F330" s="0" t="s">
        <v>1233</v>
      </c>
      <c r="G330" s="0" t="s">
        <v>476</v>
      </c>
      <c r="H330" s="0" t="s">
        <v>477</v>
      </c>
      <c r="I330" s="2" t="n">
        <v>2275</v>
      </c>
      <c r="M330" s="0" t="s">
        <v>29</v>
      </c>
    </row>
    <row r="331" customFormat="false" ht="12.75" hidden="false" customHeight="false" outlineLevel="0" collapsed="false">
      <c r="A331" s="0" t="s">
        <v>868</v>
      </c>
      <c r="B331" s="0" t="s">
        <v>1234</v>
      </c>
      <c r="C331" s="0" t="s">
        <v>45</v>
      </c>
      <c r="D331" s="0" t="s">
        <v>105</v>
      </c>
      <c r="E331" s="0" t="s">
        <v>1235</v>
      </c>
      <c r="F331" s="0" t="s">
        <v>1235</v>
      </c>
      <c r="G331" s="0" t="s">
        <v>466</v>
      </c>
      <c r="H331" s="0" t="s">
        <v>467</v>
      </c>
      <c r="I331" s="0" t="n">
        <v>535.28</v>
      </c>
      <c r="M331" s="0" t="s">
        <v>29</v>
      </c>
    </row>
    <row r="332" customFormat="false" ht="12.75" hidden="false" customHeight="false" outlineLevel="0" collapsed="false">
      <c r="A332" s="0" t="s">
        <v>868</v>
      </c>
      <c r="B332" s="0" t="s">
        <v>1236</v>
      </c>
      <c r="C332" s="0" t="s">
        <v>120</v>
      </c>
      <c r="D332" s="0" t="s">
        <v>105</v>
      </c>
      <c r="E332" s="0" t="s">
        <v>1237</v>
      </c>
      <c r="F332" s="0" t="s">
        <v>1237</v>
      </c>
      <c r="G332" s="0" t="s">
        <v>1238</v>
      </c>
      <c r="H332" s="0" t="s">
        <v>1239</v>
      </c>
      <c r="I332" s="2" t="n">
        <v>1570</v>
      </c>
      <c r="M332" s="0" t="s">
        <v>29</v>
      </c>
    </row>
    <row r="333" customFormat="false" ht="12.75" hidden="false" customHeight="false" outlineLevel="0" collapsed="false">
      <c r="A333" s="0" t="s">
        <v>868</v>
      </c>
      <c r="B333" s="0" t="s">
        <v>1240</v>
      </c>
      <c r="C333" s="0" t="s">
        <v>45</v>
      </c>
      <c r="D333" s="0" t="s">
        <v>21</v>
      </c>
      <c r="E333" s="0" t="s">
        <v>1241</v>
      </c>
      <c r="F333" s="0" t="s">
        <v>1241</v>
      </c>
      <c r="G333" s="0" t="s">
        <v>1242</v>
      </c>
      <c r="H333" s="0" t="s">
        <v>1243</v>
      </c>
      <c r="I333" s="2" t="n">
        <v>355000</v>
      </c>
      <c r="J333" s="2" t="n">
        <v>433104</v>
      </c>
      <c r="K333" s="2" t="n">
        <v>524055.84</v>
      </c>
      <c r="L333" s="2" t="n">
        <v>433104</v>
      </c>
      <c r="M333" s="0" t="s">
        <v>25</v>
      </c>
      <c r="N333" s="0" t="s">
        <v>1244</v>
      </c>
      <c r="P333" s="0" t="s">
        <v>251</v>
      </c>
      <c r="R333" s="0" t="s">
        <v>25</v>
      </c>
    </row>
    <row r="334" customFormat="false" ht="12.75" hidden="false" customHeight="false" outlineLevel="0" collapsed="false">
      <c r="A334" s="0" t="s">
        <v>868</v>
      </c>
      <c r="B334" s="0" t="s">
        <v>1245</v>
      </c>
      <c r="C334" s="0" t="s">
        <v>45</v>
      </c>
      <c r="D334" s="0" t="s">
        <v>105</v>
      </c>
      <c r="E334" s="0" t="s">
        <v>1246</v>
      </c>
      <c r="F334" s="0" t="s">
        <v>1246</v>
      </c>
      <c r="G334" s="0" t="s">
        <v>1247</v>
      </c>
      <c r="H334" s="0" t="s">
        <v>1248</v>
      </c>
      <c r="I334" s="2" t="n">
        <v>3500</v>
      </c>
      <c r="M334" s="0" t="s">
        <v>29</v>
      </c>
    </row>
    <row r="335" customFormat="false" ht="12.75" hidden="false" customHeight="false" outlineLevel="0" collapsed="false">
      <c r="A335" s="0" t="s">
        <v>868</v>
      </c>
      <c r="B335" s="0" t="s">
        <v>1249</v>
      </c>
      <c r="C335" s="0" t="s">
        <v>45</v>
      </c>
      <c r="D335" s="0" t="s">
        <v>105</v>
      </c>
      <c r="E335" s="0" t="s">
        <v>1250</v>
      </c>
      <c r="F335" s="0" t="s">
        <v>1250</v>
      </c>
      <c r="G335" s="0" t="s">
        <v>1251</v>
      </c>
      <c r="H335" s="0" t="s">
        <v>1252</v>
      </c>
      <c r="I335" s="2" t="n">
        <v>4793.8</v>
      </c>
      <c r="M335" s="0" t="s">
        <v>29</v>
      </c>
    </row>
    <row r="336" customFormat="false" ht="12.75" hidden="false" customHeight="false" outlineLevel="0" collapsed="false">
      <c r="A336" s="0" t="s">
        <v>868</v>
      </c>
      <c r="B336" s="0" t="s">
        <v>1253</v>
      </c>
      <c r="C336" s="0" t="s">
        <v>45</v>
      </c>
      <c r="D336" s="0" t="s">
        <v>105</v>
      </c>
      <c r="E336" s="0" t="s">
        <v>1254</v>
      </c>
      <c r="F336" s="0" t="s">
        <v>1254</v>
      </c>
      <c r="G336" s="0" t="s">
        <v>1255</v>
      </c>
      <c r="H336" s="0" t="s">
        <v>1256</v>
      </c>
      <c r="I336" s="2" t="n">
        <v>3490</v>
      </c>
      <c r="M336" s="0" t="s">
        <v>29</v>
      </c>
    </row>
    <row r="337" customFormat="false" ht="12.75" hidden="false" customHeight="false" outlineLevel="0" collapsed="false">
      <c r="A337" s="0" t="s">
        <v>868</v>
      </c>
      <c r="B337" s="0" t="s">
        <v>1257</v>
      </c>
      <c r="C337" s="0" t="s">
        <v>45</v>
      </c>
      <c r="D337" s="0" t="s">
        <v>105</v>
      </c>
      <c r="E337" s="0" t="s">
        <v>1258</v>
      </c>
      <c r="F337" s="0" t="s">
        <v>1258</v>
      </c>
      <c r="G337" s="0" t="s">
        <v>1259</v>
      </c>
      <c r="H337" s="0" t="s">
        <v>1260</v>
      </c>
      <c r="I337" s="2" t="n">
        <v>4100</v>
      </c>
      <c r="M337" s="0" t="s">
        <v>29</v>
      </c>
    </row>
    <row r="338" customFormat="false" ht="12.75" hidden="false" customHeight="false" outlineLevel="0" collapsed="false">
      <c r="A338" s="0" t="s">
        <v>868</v>
      </c>
      <c r="B338" s="0" t="s">
        <v>1261</v>
      </c>
      <c r="C338" s="0" t="s">
        <v>120</v>
      </c>
      <c r="D338" s="0" t="s">
        <v>105</v>
      </c>
      <c r="E338" s="0" t="s">
        <v>1262</v>
      </c>
      <c r="F338" s="0" t="s">
        <v>1262</v>
      </c>
      <c r="G338" s="0" t="s">
        <v>1263</v>
      </c>
      <c r="H338" s="0" t="s">
        <v>1264</v>
      </c>
      <c r="I338" s="2" t="n">
        <v>2000</v>
      </c>
      <c r="M338" s="0" t="s">
        <v>29</v>
      </c>
    </row>
    <row r="339" customFormat="false" ht="12.75" hidden="false" customHeight="false" outlineLevel="0" collapsed="false">
      <c r="A339" s="0" t="s">
        <v>868</v>
      </c>
      <c r="B339" s="0" t="s">
        <v>1265</v>
      </c>
      <c r="C339" s="0" t="s">
        <v>45</v>
      </c>
      <c r="D339" s="0" t="s">
        <v>105</v>
      </c>
      <c r="E339" s="0" t="s">
        <v>1266</v>
      </c>
      <c r="F339" s="0" t="s">
        <v>1266</v>
      </c>
      <c r="G339" s="0" t="s">
        <v>1267</v>
      </c>
      <c r="H339" s="0" t="s">
        <v>1268</v>
      </c>
      <c r="I339" s="2" t="n">
        <v>2160</v>
      </c>
      <c r="M339" s="0" t="s">
        <v>29</v>
      </c>
    </row>
    <row r="340" customFormat="false" ht="12.75" hidden="false" customHeight="false" outlineLevel="0" collapsed="false">
      <c r="A340" s="0" t="s">
        <v>868</v>
      </c>
      <c r="B340" s="0" t="s">
        <v>1269</v>
      </c>
      <c r="C340" s="0" t="s">
        <v>45</v>
      </c>
      <c r="D340" s="0" t="s">
        <v>105</v>
      </c>
      <c r="E340" s="0" t="s">
        <v>1266</v>
      </c>
      <c r="F340" s="0" t="s">
        <v>1266</v>
      </c>
      <c r="G340" s="0" t="s">
        <v>1267</v>
      </c>
      <c r="H340" s="0" t="s">
        <v>1268</v>
      </c>
      <c r="I340" s="2" t="n">
        <v>1332</v>
      </c>
      <c r="M340" s="0" t="s">
        <v>29</v>
      </c>
    </row>
    <row r="341" customFormat="false" ht="12.75" hidden="false" customHeight="false" outlineLevel="0" collapsed="false">
      <c r="A341" s="0" t="s">
        <v>868</v>
      </c>
      <c r="B341" s="0" t="s">
        <v>1270</v>
      </c>
      <c r="C341" s="0" t="s">
        <v>120</v>
      </c>
      <c r="D341" s="0" t="s">
        <v>105</v>
      </c>
      <c r="E341" s="0" t="s">
        <v>1271</v>
      </c>
      <c r="F341" s="0" t="s">
        <v>1271</v>
      </c>
      <c r="G341" s="0" t="s">
        <v>1272</v>
      </c>
      <c r="H341" s="0" t="s">
        <v>1273</v>
      </c>
      <c r="I341" s="2" t="n">
        <v>4900</v>
      </c>
      <c r="M341" s="0" t="s">
        <v>29</v>
      </c>
    </row>
    <row r="342" customFormat="false" ht="12.75" hidden="false" customHeight="false" outlineLevel="0" collapsed="false">
      <c r="A342" s="0" t="s">
        <v>868</v>
      </c>
      <c r="B342" s="0" t="s">
        <v>1274</v>
      </c>
      <c r="C342" s="0" t="s">
        <v>120</v>
      </c>
      <c r="D342" s="0" t="s">
        <v>105</v>
      </c>
      <c r="E342" s="0" t="s">
        <v>1275</v>
      </c>
      <c r="F342" s="0" t="s">
        <v>1275</v>
      </c>
      <c r="G342" s="0" t="s">
        <v>333</v>
      </c>
      <c r="H342" s="0" t="s">
        <v>334</v>
      </c>
      <c r="I342" s="2" t="n">
        <v>2280</v>
      </c>
      <c r="M342" s="0" t="s">
        <v>29</v>
      </c>
    </row>
    <row r="343" customFormat="false" ht="12.75" hidden="false" customHeight="false" outlineLevel="0" collapsed="false">
      <c r="A343" s="0" t="s">
        <v>868</v>
      </c>
      <c r="B343" s="0" t="s">
        <v>1276</v>
      </c>
      <c r="C343" s="0" t="s">
        <v>45</v>
      </c>
      <c r="D343" s="0" t="s">
        <v>105</v>
      </c>
      <c r="E343" s="0" t="s">
        <v>1277</v>
      </c>
      <c r="F343" s="0" t="s">
        <v>1277</v>
      </c>
      <c r="G343" s="0" t="s">
        <v>1278</v>
      </c>
      <c r="H343" s="0" t="s">
        <v>1279</v>
      </c>
      <c r="I343" s="2" t="n">
        <v>4950</v>
      </c>
      <c r="M343" s="0" t="s">
        <v>29</v>
      </c>
    </row>
    <row r="344" customFormat="false" ht="12.75" hidden="false" customHeight="false" outlineLevel="0" collapsed="false">
      <c r="A344" s="0" t="s">
        <v>868</v>
      </c>
      <c r="B344" s="0" t="s">
        <v>1280</v>
      </c>
      <c r="C344" s="0" t="s">
        <v>45</v>
      </c>
      <c r="D344" s="0" t="s">
        <v>105</v>
      </c>
      <c r="E344" s="0" t="s">
        <v>1281</v>
      </c>
      <c r="F344" s="0" t="s">
        <v>1281</v>
      </c>
      <c r="G344" s="0" t="s">
        <v>1282</v>
      </c>
      <c r="H344" s="0" t="s">
        <v>1283</v>
      </c>
      <c r="I344" s="2" t="n">
        <v>3554.6</v>
      </c>
      <c r="M344" s="0" t="s">
        <v>29</v>
      </c>
    </row>
    <row r="345" customFormat="false" ht="12.75" hidden="false" customHeight="false" outlineLevel="0" collapsed="false">
      <c r="A345" s="0" t="s">
        <v>868</v>
      </c>
      <c r="B345" s="0" t="s">
        <v>1284</v>
      </c>
      <c r="C345" s="0" t="s">
        <v>45</v>
      </c>
      <c r="D345" s="0" t="s">
        <v>105</v>
      </c>
      <c r="E345" s="0" t="s">
        <v>1285</v>
      </c>
      <c r="F345" s="0" t="s">
        <v>1285</v>
      </c>
      <c r="G345" s="0" t="s">
        <v>1286</v>
      </c>
      <c r="H345" s="0" t="s">
        <v>1287</v>
      </c>
      <c r="I345" s="2" t="n">
        <v>1330</v>
      </c>
      <c r="M345" s="0" t="s">
        <v>29</v>
      </c>
    </row>
    <row r="346" customFormat="false" ht="12.75" hidden="false" customHeight="false" outlineLevel="0" collapsed="false">
      <c r="A346" s="0" t="s">
        <v>868</v>
      </c>
      <c r="B346" s="0" t="s">
        <v>1288</v>
      </c>
      <c r="C346" s="0" t="s">
        <v>45</v>
      </c>
      <c r="D346" s="0" t="s">
        <v>105</v>
      </c>
      <c r="E346" s="0" t="s">
        <v>1289</v>
      </c>
      <c r="F346" s="0" t="s">
        <v>1289</v>
      </c>
      <c r="G346" s="0" t="s">
        <v>1118</v>
      </c>
      <c r="H346" s="0" t="s">
        <v>1119</v>
      </c>
      <c r="I346" s="0" t="n">
        <v>874.12</v>
      </c>
      <c r="M346" s="0" t="s">
        <v>29</v>
      </c>
    </row>
    <row r="347" customFormat="false" ht="12.75" hidden="false" customHeight="false" outlineLevel="0" collapsed="false">
      <c r="A347" s="0" t="s">
        <v>868</v>
      </c>
      <c r="B347" s="0" t="s">
        <v>1290</v>
      </c>
      <c r="C347" s="0" t="s">
        <v>45</v>
      </c>
      <c r="D347" s="0" t="s">
        <v>105</v>
      </c>
      <c r="E347" s="0" t="s">
        <v>1291</v>
      </c>
      <c r="F347" s="0" t="s">
        <v>1291</v>
      </c>
      <c r="G347" s="0" t="s">
        <v>1292</v>
      </c>
      <c r="H347" s="0" t="s">
        <v>1293</v>
      </c>
      <c r="I347" s="2" t="n">
        <v>1290</v>
      </c>
      <c r="M347" s="0" t="s">
        <v>29</v>
      </c>
    </row>
    <row r="348" customFormat="false" ht="12.75" hidden="false" customHeight="false" outlineLevel="0" collapsed="false">
      <c r="A348" s="0" t="s">
        <v>868</v>
      </c>
      <c r="B348" s="0" t="s">
        <v>1294</v>
      </c>
      <c r="C348" s="0" t="s">
        <v>45</v>
      </c>
      <c r="D348" s="0" t="s">
        <v>105</v>
      </c>
      <c r="E348" s="0" t="s">
        <v>1295</v>
      </c>
      <c r="F348" s="0" t="s">
        <v>1295</v>
      </c>
      <c r="G348" s="0" t="s">
        <v>1296</v>
      </c>
      <c r="H348" s="0" t="s">
        <v>1297</v>
      </c>
      <c r="I348" s="2" t="n">
        <v>2000</v>
      </c>
      <c r="M348" s="0" t="s">
        <v>29</v>
      </c>
    </row>
    <row r="349" customFormat="false" ht="12.75" hidden="false" customHeight="false" outlineLevel="0" collapsed="false">
      <c r="A349" s="0" t="s">
        <v>868</v>
      </c>
      <c r="B349" s="0" t="s">
        <v>1298</v>
      </c>
      <c r="C349" s="0" t="s">
        <v>45</v>
      </c>
      <c r="D349" s="0" t="s">
        <v>105</v>
      </c>
      <c r="E349" s="0" t="s">
        <v>1281</v>
      </c>
      <c r="F349" s="0" t="s">
        <v>1281</v>
      </c>
      <c r="G349" s="0" t="s">
        <v>1299</v>
      </c>
      <c r="H349" s="0" t="s">
        <v>1300</v>
      </c>
      <c r="I349" s="2" t="n">
        <v>2200</v>
      </c>
      <c r="M349" s="0" t="s">
        <v>29</v>
      </c>
    </row>
    <row r="350" customFormat="false" ht="12.75" hidden="false" customHeight="false" outlineLevel="0" collapsed="false">
      <c r="A350" s="0" t="s">
        <v>868</v>
      </c>
      <c r="B350" s="0" t="s">
        <v>1301</v>
      </c>
      <c r="C350" s="0" t="s">
        <v>45</v>
      </c>
      <c r="D350" s="0" t="s">
        <v>105</v>
      </c>
      <c r="E350" s="0" t="s">
        <v>1302</v>
      </c>
      <c r="F350" s="0" t="s">
        <v>1302</v>
      </c>
      <c r="G350" s="0" t="s">
        <v>1267</v>
      </c>
      <c r="H350" s="0" t="s">
        <v>1268</v>
      </c>
      <c r="I350" s="2" t="n">
        <v>2945</v>
      </c>
      <c r="M350" s="0" t="s">
        <v>29</v>
      </c>
    </row>
    <row r="351" customFormat="false" ht="12.75" hidden="false" customHeight="false" outlineLevel="0" collapsed="false">
      <c r="A351" s="0" t="s">
        <v>868</v>
      </c>
      <c r="B351" s="0" t="s">
        <v>1303</v>
      </c>
      <c r="C351" s="0" t="s">
        <v>45</v>
      </c>
      <c r="D351" s="0" t="s">
        <v>105</v>
      </c>
      <c r="E351" s="0" t="s">
        <v>1304</v>
      </c>
      <c r="F351" s="0" t="s">
        <v>1304</v>
      </c>
      <c r="G351" s="0" t="s">
        <v>1118</v>
      </c>
      <c r="H351" s="0" t="s">
        <v>1119</v>
      </c>
      <c r="I351" s="2" t="n">
        <v>2099.12</v>
      </c>
      <c r="M351" s="0" t="s">
        <v>29</v>
      </c>
    </row>
    <row r="352" customFormat="false" ht="12.75" hidden="false" customHeight="false" outlineLevel="0" collapsed="false">
      <c r="A352" s="0" t="s">
        <v>868</v>
      </c>
      <c r="B352" s="0" t="s">
        <v>1305</v>
      </c>
      <c r="C352" s="0" t="s">
        <v>45</v>
      </c>
      <c r="D352" s="0" t="s">
        <v>105</v>
      </c>
      <c r="E352" s="0" t="s">
        <v>1306</v>
      </c>
      <c r="F352" s="0" t="s">
        <v>1306</v>
      </c>
      <c r="G352" s="0" t="s">
        <v>1307</v>
      </c>
      <c r="H352" s="0" t="s">
        <v>1308</v>
      </c>
      <c r="I352" s="0" t="n">
        <v>825</v>
      </c>
      <c r="M352" s="0" t="s">
        <v>29</v>
      </c>
    </row>
    <row r="353" customFormat="false" ht="12.75" hidden="false" customHeight="false" outlineLevel="0" collapsed="false">
      <c r="A353" s="0" t="s">
        <v>868</v>
      </c>
      <c r="B353" s="0" t="s">
        <v>1309</v>
      </c>
      <c r="C353" s="0" t="s">
        <v>45</v>
      </c>
      <c r="D353" s="0" t="s">
        <v>105</v>
      </c>
      <c r="E353" s="0" t="s">
        <v>1310</v>
      </c>
      <c r="F353" s="0" t="s">
        <v>1310</v>
      </c>
      <c r="G353" s="0" t="s">
        <v>1106</v>
      </c>
      <c r="H353" s="0" t="s">
        <v>1107</v>
      </c>
      <c r="I353" s="2" t="n">
        <v>2479.34</v>
      </c>
      <c r="M353" s="0" t="s">
        <v>29</v>
      </c>
    </row>
    <row r="354" customFormat="false" ht="12.75" hidden="false" customHeight="false" outlineLevel="0" collapsed="false">
      <c r="A354" s="0" t="s">
        <v>868</v>
      </c>
      <c r="B354" s="0" t="s">
        <v>1311</v>
      </c>
      <c r="C354" s="0" t="s">
        <v>45</v>
      </c>
      <c r="D354" s="0" t="s">
        <v>105</v>
      </c>
      <c r="E354" s="0" t="s">
        <v>1312</v>
      </c>
      <c r="F354" s="0" t="s">
        <v>1312</v>
      </c>
      <c r="G354" s="0" t="s">
        <v>1313</v>
      </c>
      <c r="H354" s="0" t="s">
        <v>1314</v>
      </c>
      <c r="I354" s="2" t="n">
        <v>2150</v>
      </c>
      <c r="M354" s="0" t="s">
        <v>29</v>
      </c>
    </row>
    <row r="355" customFormat="false" ht="12.75" hidden="false" customHeight="false" outlineLevel="0" collapsed="false">
      <c r="A355" s="0" t="s">
        <v>868</v>
      </c>
      <c r="B355" s="0" t="s">
        <v>1315</v>
      </c>
      <c r="C355" s="0" t="s">
        <v>45</v>
      </c>
      <c r="D355" s="0" t="s">
        <v>105</v>
      </c>
      <c r="E355" s="0" t="s">
        <v>1316</v>
      </c>
      <c r="F355" s="0" t="s">
        <v>1316</v>
      </c>
      <c r="G355" s="0" t="s">
        <v>1255</v>
      </c>
      <c r="H355" s="0" t="s">
        <v>1256</v>
      </c>
      <c r="I355" s="2" t="n">
        <v>6494</v>
      </c>
      <c r="J355" s="2" t="n">
        <v>6494</v>
      </c>
      <c r="K355" s="2" t="n">
        <v>7857.74</v>
      </c>
      <c r="L355" s="2" t="n">
        <v>7857.74</v>
      </c>
      <c r="M355" s="0" t="s">
        <v>29</v>
      </c>
      <c r="N355" s="0" t="s">
        <v>1317</v>
      </c>
      <c r="Q355" s="0" t="s">
        <v>983</v>
      </c>
      <c r="R355" s="0" t="s">
        <v>29</v>
      </c>
    </row>
    <row r="356" customFormat="false" ht="12.75" hidden="false" customHeight="false" outlineLevel="0" collapsed="false">
      <c r="A356" s="0" t="s">
        <v>868</v>
      </c>
      <c r="B356" s="0" t="s">
        <v>1318</v>
      </c>
      <c r="C356" s="0" t="s">
        <v>45</v>
      </c>
      <c r="D356" s="0" t="s">
        <v>105</v>
      </c>
      <c r="E356" s="0" t="s">
        <v>1319</v>
      </c>
      <c r="F356" s="0" t="s">
        <v>1319</v>
      </c>
      <c r="G356" s="0" t="s">
        <v>1320</v>
      </c>
      <c r="H356" s="0" t="s">
        <v>1321</v>
      </c>
      <c r="I356" s="2" t="n">
        <v>13862</v>
      </c>
      <c r="J356" s="2" t="n">
        <v>13862</v>
      </c>
      <c r="K356" s="2" t="n">
        <v>16773.02</v>
      </c>
      <c r="L356" s="2" t="n">
        <v>15248.2</v>
      </c>
      <c r="M356" s="0" t="s">
        <v>29</v>
      </c>
      <c r="N356" s="0" t="s">
        <v>1322</v>
      </c>
      <c r="Q356" s="0" t="s">
        <v>98</v>
      </c>
      <c r="R356" s="0" t="s">
        <v>29</v>
      </c>
    </row>
    <row r="357" customFormat="false" ht="12.75" hidden="false" customHeight="false" outlineLevel="0" collapsed="false">
      <c r="A357" s="0" t="s">
        <v>868</v>
      </c>
      <c r="B357" s="0" t="s">
        <v>1323</v>
      </c>
      <c r="C357" s="0" t="s">
        <v>45</v>
      </c>
      <c r="D357" s="0" t="s">
        <v>105</v>
      </c>
      <c r="E357" s="0" t="s">
        <v>1324</v>
      </c>
      <c r="F357" s="0" t="s">
        <v>1324</v>
      </c>
      <c r="G357" s="0" t="s">
        <v>1325</v>
      </c>
      <c r="H357" s="0" t="s">
        <v>1326</v>
      </c>
      <c r="I357" s="2" t="n">
        <v>8995</v>
      </c>
      <c r="J357" s="2" t="n">
        <v>8995</v>
      </c>
      <c r="K357" s="2" t="n">
        <v>10883.95</v>
      </c>
      <c r="L357" s="2" t="n">
        <v>10993.95</v>
      </c>
      <c r="M357" s="0" t="s">
        <v>29</v>
      </c>
      <c r="N357" s="0" t="s">
        <v>1322</v>
      </c>
      <c r="Q357" s="0" t="s">
        <v>65</v>
      </c>
      <c r="R357" s="0" t="s">
        <v>29</v>
      </c>
    </row>
    <row r="358" customFormat="false" ht="12.75" hidden="false" customHeight="false" outlineLevel="0" collapsed="false">
      <c r="A358" s="0" t="s">
        <v>868</v>
      </c>
      <c r="B358" s="0" t="s">
        <v>1327</v>
      </c>
      <c r="C358" s="0" t="s">
        <v>45</v>
      </c>
      <c r="D358" s="0" t="s">
        <v>105</v>
      </c>
      <c r="E358" s="0" t="s">
        <v>1328</v>
      </c>
      <c r="F358" s="0" t="s">
        <v>1328</v>
      </c>
      <c r="G358" s="0" t="s">
        <v>1329</v>
      </c>
      <c r="H358" s="0" t="s">
        <v>1330</v>
      </c>
      <c r="I358" s="2" t="n">
        <v>8800</v>
      </c>
      <c r="J358" s="2" t="n">
        <v>8800</v>
      </c>
      <c r="K358" s="2" t="n">
        <v>10648</v>
      </c>
      <c r="L358" s="2" t="n">
        <v>10648</v>
      </c>
      <c r="M358" s="0" t="s">
        <v>29</v>
      </c>
      <c r="N358" s="0" t="s">
        <v>1331</v>
      </c>
      <c r="P358" s="0" t="s">
        <v>98</v>
      </c>
      <c r="Q358" s="0" t="s">
        <v>98</v>
      </c>
      <c r="R358" s="0" t="s">
        <v>29</v>
      </c>
    </row>
    <row r="359" customFormat="false" ht="12.75" hidden="false" customHeight="false" outlineLevel="0" collapsed="false">
      <c r="A359" s="0" t="s">
        <v>868</v>
      </c>
      <c r="B359" s="0" t="s">
        <v>1332</v>
      </c>
      <c r="C359" s="0" t="s">
        <v>45</v>
      </c>
      <c r="D359" s="0" t="s">
        <v>105</v>
      </c>
      <c r="E359" s="0" t="s">
        <v>1333</v>
      </c>
      <c r="F359" s="0" t="s">
        <v>1333</v>
      </c>
      <c r="G359" s="0" t="s">
        <v>1259</v>
      </c>
      <c r="H359" s="0" t="s">
        <v>1260</v>
      </c>
      <c r="I359" s="2" t="n">
        <v>8556</v>
      </c>
      <c r="J359" s="2" t="n">
        <v>8556</v>
      </c>
      <c r="K359" s="2" t="n">
        <v>10352.76</v>
      </c>
      <c r="L359" s="2" t="n">
        <v>10352.76</v>
      </c>
      <c r="M359" s="0" t="s">
        <v>29</v>
      </c>
      <c r="N359" s="0" t="s">
        <v>1334</v>
      </c>
      <c r="Q359" s="0" t="s">
        <v>98</v>
      </c>
      <c r="R359" s="0" t="s">
        <v>29</v>
      </c>
    </row>
    <row r="360" customFormat="false" ht="12.75" hidden="false" customHeight="false" outlineLevel="0" collapsed="false">
      <c r="A360" s="0" t="s">
        <v>868</v>
      </c>
      <c r="B360" s="0" t="s">
        <v>1335</v>
      </c>
      <c r="C360" s="0" t="s">
        <v>45</v>
      </c>
      <c r="D360" s="0" t="s">
        <v>105</v>
      </c>
      <c r="E360" s="0" t="s">
        <v>1336</v>
      </c>
      <c r="F360" s="0" t="s">
        <v>1336</v>
      </c>
      <c r="G360" s="0" t="s">
        <v>1337</v>
      </c>
      <c r="H360" s="0" t="s">
        <v>1338</v>
      </c>
      <c r="I360" s="2" t="n">
        <v>6233.5</v>
      </c>
      <c r="J360" s="2" t="n">
        <v>6233.5</v>
      </c>
      <c r="K360" s="2" t="n">
        <v>7542.54</v>
      </c>
      <c r="L360" s="2" t="n">
        <v>7542.54</v>
      </c>
      <c r="M360" s="0" t="s">
        <v>29</v>
      </c>
      <c r="N360" s="0" t="s">
        <v>1334</v>
      </c>
      <c r="Q360" s="0" t="s">
        <v>98</v>
      </c>
      <c r="R360" s="0" t="s">
        <v>29</v>
      </c>
    </row>
    <row r="361" customFormat="false" ht="12.75" hidden="false" customHeight="false" outlineLevel="0" collapsed="false">
      <c r="A361" s="0" t="s">
        <v>868</v>
      </c>
      <c r="B361" s="0" t="s">
        <v>1339</v>
      </c>
      <c r="C361" s="0" t="s">
        <v>45</v>
      </c>
      <c r="D361" s="0" t="s">
        <v>105</v>
      </c>
      <c r="E361" s="0" t="s">
        <v>1340</v>
      </c>
      <c r="F361" s="0" t="s">
        <v>1340</v>
      </c>
      <c r="G361" s="0" t="s">
        <v>1341</v>
      </c>
      <c r="H361" s="0" t="s">
        <v>1342</v>
      </c>
      <c r="I361" s="2" t="n">
        <v>9405</v>
      </c>
      <c r="J361" s="2" t="n">
        <v>9405</v>
      </c>
      <c r="K361" s="2" t="n">
        <v>11380.05</v>
      </c>
      <c r="L361" s="2" t="n">
        <v>11380.05</v>
      </c>
      <c r="M361" s="0" t="s">
        <v>29</v>
      </c>
      <c r="N361" s="0" t="s">
        <v>1334</v>
      </c>
      <c r="Q361" s="0" t="s">
        <v>98</v>
      </c>
      <c r="R361" s="0" t="s">
        <v>29</v>
      </c>
    </row>
    <row r="362" customFormat="false" ht="12.75" hidden="false" customHeight="false" outlineLevel="0" collapsed="false">
      <c r="A362" s="0" t="s">
        <v>868</v>
      </c>
      <c r="B362" s="0" t="s">
        <v>1343</v>
      </c>
      <c r="C362" s="0" t="s">
        <v>45</v>
      </c>
      <c r="D362" s="0" t="s">
        <v>105</v>
      </c>
      <c r="E362" s="0" t="s">
        <v>1344</v>
      </c>
      <c r="F362" s="0" t="s">
        <v>1344</v>
      </c>
      <c r="G362" s="0" t="s">
        <v>1307</v>
      </c>
      <c r="H362" s="0" t="s">
        <v>1308</v>
      </c>
      <c r="I362" s="2" t="n">
        <v>7991.36</v>
      </c>
      <c r="J362" s="2" t="n">
        <v>7991.36</v>
      </c>
      <c r="K362" s="2" t="n">
        <v>9669.55</v>
      </c>
      <c r="L362" s="2" t="n">
        <v>9669.54</v>
      </c>
      <c r="M362" s="0" t="s">
        <v>29</v>
      </c>
      <c r="N362" s="0" t="s">
        <v>1334</v>
      </c>
      <c r="Q362" s="0" t="s">
        <v>98</v>
      </c>
      <c r="R362" s="0" t="s">
        <v>29</v>
      </c>
    </row>
    <row r="363" customFormat="false" ht="12.75" hidden="false" customHeight="false" outlineLevel="0" collapsed="false">
      <c r="A363" s="0" t="s">
        <v>868</v>
      </c>
      <c r="B363" s="0" t="s">
        <v>1345</v>
      </c>
      <c r="C363" s="0" t="s">
        <v>45</v>
      </c>
      <c r="D363" s="0" t="s">
        <v>105</v>
      </c>
      <c r="E363" s="0" t="s">
        <v>1346</v>
      </c>
      <c r="F363" s="0" t="s">
        <v>1346</v>
      </c>
      <c r="G363" s="0" t="s">
        <v>1347</v>
      </c>
      <c r="H363" s="0" t="s">
        <v>1348</v>
      </c>
      <c r="I363" s="2" t="n">
        <v>12300</v>
      </c>
      <c r="J363" s="2" t="n">
        <v>12300</v>
      </c>
      <c r="K363" s="2" t="n">
        <v>14883</v>
      </c>
      <c r="L363" s="2" t="n">
        <v>14883</v>
      </c>
      <c r="M363" s="0" t="s">
        <v>29</v>
      </c>
      <c r="N363" s="0" t="s">
        <v>1349</v>
      </c>
      <c r="Q363" s="0" t="s">
        <v>98</v>
      </c>
      <c r="R363" s="0" t="s">
        <v>29</v>
      </c>
    </row>
    <row r="364" customFormat="false" ht="12.75" hidden="false" customHeight="false" outlineLevel="0" collapsed="false">
      <c r="A364" s="0" t="s">
        <v>868</v>
      </c>
      <c r="B364" s="0" t="s">
        <v>1350</v>
      </c>
      <c r="C364" s="0" t="s">
        <v>120</v>
      </c>
      <c r="D364" s="0" t="s">
        <v>105</v>
      </c>
      <c r="E364" s="0" t="s">
        <v>1351</v>
      </c>
      <c r="F364" s="0" t="s">
        <v>1351</v>
      </c>
      <c r="G364" s="0" t="s">
        <v>1352</v>
      </c>
      <c r="H364" s="0" t="s">
        <v>1353</v>
      </c>
      <c r="I364" s="2" t="n">
        <v>8172.35</v>
      </c>
      <c r="J364" s="2" t="n">
        <v>8172.35</v>
      </c>
      <c r="K364" s="2" t="n">
        <v>9888.54</v>
      </c>
      <c r="L364" s="2" t="n">
        <v>9888.54</v>
      </c>
      <c r="M364" s="0" t="s">
        <v>29</v>
      </c>
      <c r="N364" s="0" t="s">
        <v>1354</v>
      </c>
      <c r="Q364" s="0" t="s">
        <v>98</v>
      </c>
      <c r="R364" s="0" t="s">
        <v>29</v>
      </c>
    </row>
    <row r="365" customFormat="false" ht="12.75" hidden="false" customHeight="false" outlineLevel="0" collapsed="false">
      <c r="A365" s="0" t="s">
        <v>868</v>
      </c>
      <c r="B365" s="0" t="s">
        <v>1355</v>
      </c>
      <c r="C365" s="0" t="s">
        <v>120</v>
      </c>
      <c r="D365" s="0" t="s">
        <v>105</v>
      </c>
      <c r="E365" s="0" t="s">
        <v>1356</v>
      </c>
      <c r="F365" s="0" t="s">
        <v>1356</v>
      </c>
      <c r="G365" s="0" t="s">
        <v>999</v>
      </c>
      <c r="H365" s="0" t="s">
        <v>1000</v>
      </c>
      <c r="I365" s="2" t="n">
        <v>13760.01</v>
      </c>
      <c r="J365" s="2" t="n">
        <v>13760.01</v>
      </c>
      <c r="K365" s="2" t="n">
        <v>16649.61</v>
      </c>
      <c r="L365" s="2" t="n">
        <v>16649.61</v>
      </c>
      <c r="M365" s="0" t="s">
        <v>29</v>
      </c>
      <c r="N365" s="0" t="s">
        <v>1357</v>
      </c>
      <c r="Q365" s="0" t="s">
        <v>98</v>
      </c>
      <c r="R365" s="0" t="s">
        <v>29</v>
      </c>
    </row>
    <row r="366" customFormat="false" ht="12.75" hidden="false" customHeight="false" outlineLevel="0" collapsed="false">
      <c r="A366" s="0" t="s">
        <v>868</v>
      </c>
      <c r="B366" s="0" t="s">
        <v>1358</v>
      </c>
      <c r="C366" s="0" t="s">
        <v>357</v>
      </c>
      <c r="E366" s="0" t="s">
        <v>1359</v>
      </c>
      <c r="F366" s="0" t="s">
        <v>1359</v>
      </c>
      <c r="G366" s="0" t="s">
        <v>218</v>
      </c>
      <c r="H366" s="0" t="s">
        <v>219</v>
      </c>
      <c r="I366" s="2" t="n">
        <v>9751.76</v>
      </c>
      <c r="J366" s="2" t="n">
        <v>9751.76</v>
      </c>
      <c r="K366" s="2" t="n">
        <v>11799.63</v>
      </c>
      <c r="L366" s="2" t="n">
        <v>11799.63</v>
      </c>
      <c r="M366" s="0" t="s">
        <v>29</v>
      </c>
      <c r="N366" s="0" t="s">
        <v>1360</v>
      </c>
      <c r="Q366" s="0" t="s">
        <v>108</v>
      </c>
      <c r="R366" s="0" t="s">
        <v>29</v>
      </c>
    </row>
    <row r="367" customFormat="false" ht="12.75" hidden="false" customHeight="false" outlineLevel="0" collapsed="false">
      <c r="A367" s="0" t="s">
        <v>868</v>
      </c>
      <c r="B367" s="0" t="s">
        <v>1361</v>
      </c>
      <c r="C367" s="0" t="s">
        <v>45</v>
      </c>
      <c r="D367" s="0" t="s">
        <v>105</v>
      </c>
      <c r="E367" s="0" t="s">
        <v>1362</v>
      </c>
      <c r="F367" s="0" t="s">
        <v>1362</v>
      </c>
      <c r="G367" s="0" t="s">
        <v>1363</v>
      </c>
      <c r="H367" s="0" t="s">
        <v>1364</v>
      </c>
      <c r="I367" s="2" t="n">
        <v>7200</v>
      </c>
      <c r="J367" s="2" t="n">
        <v>7200</v>
      </c>
      <c r="K367" s="2" t="n">
        <v>8712</v>
      </c>
      <c r="L367" s="2" t="n">
        <v>7920</v>
      </c>
      <c r="M367" s="0" t="s">
        <v>29</v>
      </c>
      <c r="N367" s="0" t="s">
        <v>1322</v>
      </c>
      <c r="Q367" s="0" t="s">
        <v>65</v>
      </c>
      <c r="R367" s="0" t="s">
        <v>29</v>
      </c>
    </row>
    <row r="368" customFormat="false" ht="12.75" hidden="false" customHeight="false" outlineLevel="0" collapsed="false">
      <c r="A368" s="0" t="s">
        <v>868</v>
      </c>
      <c r="B368" s="0" t="s">
        <v>1365</v>
      </c>
      <c r="C368" s="0" t="s">
        <v>120</v>
      </c>
      <c r="D368" s="0" t="s">
        <v>105</v>
      </c>
      <c r="E368" s="0" t="s">
        <v>1366</v>
      </c>
      <c r="F368" s="0" t="s">
        <v>1366</v>
      </c>
      <c r="G368" s="0" t="s">
        <v>1367</v>
      </c>
      <c r="H368" s="0" t="s">
        <v>1368</v>
      </c>
      <c r="I368" s="2" t="n">
        <v>9983.03</v>
      </c>
      <c r="J368" s="2" t="n">
        <v>9983.03</v>
      </c>
      <c r="K368" s="2" t="n">
        <v>12079.47</v>
      </c>
      <c r="L368" s="2" t="n">
        <v>12079.47</v>
      </c>
      <c r="M368" s="0" t="s">
        <v>29</v>
      </c>
      <c r="N368" s="0" t="s">
        <v>1369</v>
      </c>
      <c r="Q368" s="0" t="s">
        <v>98</v>
      </c>
      <c r="R368" s="0" t="s">
        <v>29</v>
      </c>
    </row>
    <row r="369" customFormat="false" ht="12.75" hidden="false" customHeight="false" outlineLevel="0" collapsed="false">
      <c r="A369" s="0" t="s">
        <v>868</v>
      </c>
      <c r="B369" s="0" t="s">
        <v>1370</v>
      </c>
      <c r="C369" s="0" t="s">
        <v>357</v>
      </c>
      <c r="D369" s="0" t="s">
        <v>105</v>
      </c>
      <c r="E369" s="0" t="s">
        <v>1371</v>
      </c>
      <c r="F369" s="0" t="s">
        <v>1371</v>
      </c>
      <c r="G369" s="0" t="s">
        <v>639</v>
      </c>
      <c r="H369" s="0" t="s">
        <v>640</v>
      </c>
      <c r="I369" s="2" t="n">
        <v>10729.77</v>
      </c>
      <c r="J369" s="2" t="n">
        <v>10729.77</v>
      </c>
      <c r="K369" s="2" t="n">
        <v>12983.02</v>
      </c>
      <c r="L369" s="2" t="n">
        <v>12983.02</v>
      </c>
      <c r="M369" s="0" t="s">
        <v>29</v>
      </c>
      <c r="N369" s="0" t="s">
        <v>1331</v>
      </c>
      <c r="P369" s="0" t="s">
        <v>98</v>
      </c>
      <c r="Q369" s="0" t="s">
        <v>98</v>
      </c>
      <c r="R369" s="0" t="s">
        <v>29</v>
      </c>
    </row>
    <row r="370" customFormat="false" ht="12.75" hidden="false" customHeight="false" outlineLevel="0" collapsed="false">
      <c r="A370" s="0" t="s">
        <v>868</v>
      </c>
      <c r="B370" s="0" t="s">
        <v>1372</v>
      </c>
      <c r="C370" s="0" t="s">
        <v>357</v>
      </c>
      <c r="D370" s="0" t="s">
        <v>105</v>
      </c>
      <c r="E370" s="0" t="s">
        <v>1373</v>
      </c>
      <c r="F370" s="0" t="s">
        <v>1373</v>
      </c>
      <c r="G370" s="0" t="s">
        <v>1374</v>
      </c>
      <c r="H370" s="0" t="s">
        <v>1375</v>
      </c>
      <c r="I370" s="2" t="n">
        <v>35019.11</v>
      </c>
      <c r="J370" s="2" t="n">
        <v>35019.11</v>
      </c>
      <c r="K370" s="2" t="n">
        <v>42373.12</v>
      </c>
      <c r="L370" s="2" t="n">
        <v>42373.12</v>
      </c>
      <c r="M370" s="0" t="s">
        <v>29</v>
      </c>
      <c r="N370" s="0" t="s">
        <v>1376</v>
      </c>
      <c r="Q370" s="0" t="s">
        <v>27</v>
      </c>
      <c r="R370" s="0" t="s">
        <v>29</v>
      </c>
    </row>
    <row r="371" customFormat="false" ht="12.75" hidden="false" customHeight="false" outlineLevel="0" collapsed="false">
      <c r="A371" s="0" t="s">
        <v>868</v>
      </c>
      <c r="B371" s="0" t="s">
        <v>1377</v>
      </c>
      <c r="C371" s="0" t="s">
        <v>45</v>
      </c>
      <c r="D371" s="0" t="s">
        <v>105</v>
      </c>
      <c r="E371" s="0" t="s">
        <v>1378</v>
      </c>
      <c r="F371" s="0" t="s">
        <v>1378</v>
      </c>
      <c r="G371" s="0" t="s">
        <v>1379</v>
      </c>
      <c r="H371" s="0" t="s">
        <v>1380</v>
      </c>
      <c r="I371" s="2" t="n">
        <v>9409.01</v>
      </c>
      <c r="J371" s="2" t="n">
        <v>9409.01</v>
      </c>
      <c r="K371" s="2" t="n">
        <v>11384.9</v>
      </c>
      <c r="L371" s="2" t="n">
        <v>11384.9</v>
      </c>
      <c r="M371" s="0" t="s">
        <v>29</v>
      </c>
      <c r="N371" s="0" t="s">
        <v>1334</v>
      </c>
      <c r="Q371" s="0" t="s">
        <v>98</v>
      </c>
      <c r="R371" s="0" t="s">
        <v>29</v>
      </c>
    </row>
    <row r="372" customFormat="false" ht="12.75" hidden="false" customHeight="false" outlineLevel="0" collapsed="false">
      <c r="A372" s="0" t="s">
        <v>868</v>
      </c>
      <c r="B372" s="0" t="s">
        <v>1381</v>
      </c>
      <c r="C372" s="0" t="s">
        <v>45</v>
      </c>
      <c r="D372" s="0" t="s">
        <v>21</v>
      </c>
      <c r="E372" s="0" t="s">
        <v>1382</v>
      </c>
      <c r="F372" s="0" t="s">
        <v>1382</v>
      </c>
      <c r="G372" s="0" t="s">
        <v>627</v>
      </c>
      <c r="H372" s="0" t="s">
        <v>628</v>
      </c>
      <c r="I372" s="2" t="n">
        <v>112424.4</v>
      </c>
      <c r="J372" s="2" t="n">
        <v>132264</v>
      </c>
      <c r="K372" s="2" t="n">
        <v>160039.44</v>
      </c>
      <c r="L372" s="2" t="n">
        <v>186491.44</v>
      </c>
      <c r="M372" s="0" t="s">
        <v>25</v>
      </c>
      <c r="N372" s="0" t="s">
        <v>897</v>
      </c>
      <c r="O372" s="0" t="s">
        <v>37</v>
      </c>
      <c r="R372" s="0" t="s">
        <v>25</v>
      </c>
    </row>
    <row r="373" customFormat="false" ht="12.75" hidden="false" customHeight="false" outlineLevel="0" collapsed="false">
      <c r="A373" s="0" t="s">
        <v>868</v>
      </c>
      <c r="B373" s="0" t="s">
        <v>1383</v>
      </c>
      <c r="C373" s="0" t="s">
        <v>45</v>
      </c>
      <c r="D373" s="0" t="s">
        <v>105</v>
      </c>
      <c r="E373" s="0" t="s">
        <v>1384</v>
      </c>
      <c r="F373" s="0" t="s">
        <v>1384</v>
      </c>
      <c r="G373" s="0" t="s">
        <v>1385</v>
      </c>
      <c r="H373" s="0" t="s">
        <v>1386</v>
      </c>
      <c r="I373" s="2" t="n">
        <v>1550</v>
      </c>
      <c r="M373" s="0" t="s">
        <v>29</v>
      </c>
    </row>
    <row r="374" customFormat="false" ht="12.75" hidden="false" customHeight="false" outlineLevel="0" collapsed="false">
      <c r="A374" s="0" t="s">
        <v>868</v>
      </c>
      <c r="B374" s="0" t="s">
        <v>1387</v>
      </c>
      <c r="C374" s="0" t="s">
        <v>45</v>
      </c>
      <c r="D374" s="0" t="s">
        <v>105</v>
      </c>
      <c r="E374" s="0" t="s">
        <v>1388</v>
      </c>
      <c r="F374" s="0" t="s">
        <v>1388</v>
      </c>
      <c r="G374" s="0" t="s">
        <v>1385</v>
      </c>
      <c r="H374" s="0" t="s">
        <v>1386</v>
      </c>
      <c r="I374" s="2" t="n">
        <v>3756.35</v>
      </c>
      <c r="M374" s="0" t="s">
        <v>29</v>
      </c>
    </row>
    <row r="375" customFormat="false" ht="12.75" hidden="false" customHeight="false" outlineLevel="0" collapsed="false">
      <c r="A375" s="0" t="s">
        <v>868</v>
      </c>
      <c r="B375" s="0" t="s">
        <v>1389</v>
      </c>
      <c r="C375" s="0" t="s">
        <v>45</v>
      </c>
      <c r="D375" s="0" t="s">
        <v>105</v>
      </c>
      <c r="E375" s="0" t="s">
        <v>1388</v>
      </c>
      <c r="F375" s="0" t="s">
        <v>1388</v>
      </c>
      <c r="G375" s="0" t="s">
        <v>1390</v>
      </c>
      <c r="H375" s="0" t="s">
        <v>1391</v>
      </c>
      <c r="I375" s="0" t="n">
        <v>900</v>
      </c>
      <c r="M375" s="0" t="s">
        <v>29</v>
      </c>
    </row>
    <row r="376" customFormat="false" ht="12.75" hidden="false" customHeight="false" outlineLevel="0" collapsed="false">
      <c r="A376" s="0" t="s">
        <v>868</v>
      </c>
      <c r="B376" s="0" t="s">
        <v>1392</v>
      </c>
      <c r="C376" s="0" t="s">
        <v>45</v>
      </c>
      <c r="D376" s="0" t="s">
        <v>105</v>
      </c>
      <c r="E376" s="0" t="s">
        <v>1393</v>
      </c>
      <c r="F376" s="0" t="s">
        <v>1393</v>
      </c>
      <c r="G376" s="0" t="s">
        <v>1220</v>
      </c>
      <c r="H376" s="0" t="s">
        <v>1221</v>
      </c>
      <c r="I376" s="2" t="n">
        <v>4110.59</v>
      </c>
      <c r="M376" s="0" t="s">
        <v>29</v>
      </c>
    </row>
    <row r="377" customFormat="false" ht="12.75" hidden="false" customHeight="false" outlineLevel="0" collapsed="false">
      <c r="A377" s="0" t="s">
        <v>868</v>
      </c>
      <c r="B377" s="0" t="s">
        <v>1394</v>
      </c>
      <c r="C377" s="0" t="s">
        <v>45</v>
      </c>
      <c r="D377" s="0" t="s">
        <v>105</v>
      </c>
      <c r="E377" s="0" t="s">
        <v>1395</v>
      </c>
      <c r="F377" s="0" t="s">
        <v>1395</v>
      </c>
      <c r="G377" s="0" t="s">
        <v>775</v>
      </c>
      <c r="H377" s="0" t="s">
        <v>776</v>
      </c>
      <c r="I377" s="2" t="n">
        <v>1896</v>
      </c>
      <c r="M377" s="0" t="s">
        <v>29</v>
      </c>
    </row>
    <row r="378" customFormat="false" ht="12.75" hidden="false" customHeight="false" outlineLevel="0" collapsed="false">
      <c r="A378" s="0" t="s">
        <v>868</v>
      </c>
      <c r="B378" s="0" t="s">
        <v>1396</v>
      </c>
      <c r="C378" s="0" t="s">
        <v>45</v>
      </c>
      <c r="D378" s="0" t="s">
        <v>105</v>
      </c>
      <c r="E378" s="0" t="s">
        <v>1388</v>
      </c>
      <c r="F378" s="0" t="s">
        <v>1388</v>
      </c>
      <c r="G378" s="0" t="s">
        <v>1397</v>
      </c>
      <c r="H378" s="0" t="s">
        <v>1398</v>
      </c>
      <c r="I378" s="2" t="n">
        <v>3700</v>
      </c>
      <c r="M378" s="0" t="s">
        <v>29</v>
      </c>
    </row>
    <row r="379" customFormat="false" ht="12.75" hidden="false" customHeight="false" outlineLevel="0" collapsed="false">
      <c r="A379" s="0" t="s">
        <v>868</v>
      </c>
      <c r="B379" s="0" t="s">
        <v>1399</v>
      </c>
      <c r="C379" s="0" t="s">
        <v>45</v>
      </c>
      <c r="D379" s="0" t="s">
        <v>105</v>
      </c>
      <c r="E379" s="0" t="s">
        <v>1400</v>
      </c>
      <c r="F379" s="0" t="s">
        <v>1400</v>
      </c>
      <c r="G379" s="0" t="s">
        <v>1401</v>
      </c>
      <c r="H379" s="0" t="s">
        <v>1402</v>
      </c>
      <c r="I379" s="2" t="n">
        <v>2325</v>
      </c>
      <c r="M379" s="0" t="s">
        <v>29</v>
      </c>
    </row>
    <row r="380" customFormat="false" ht="12.75" hidden="false" customHeight="false" outlineLevel="0" collapsed="false">
      <c r="A380" s="0" t="s">
        <v>868</v>
      </c>
      <c r="B380" s="0" t="s">
        <v>1403</v>
      </c>
      <c r="C380" s="0" t="s">
        <v>45</v>
      </c>
      <c r="D380" s="0" t="s">
        <v>105</v>
      </c>
      <c r="E380" s="0" t="s">
        <v>1404</v>
      </c>
      <c r="F380" s="0" t="s">
        <v>1404</v>
      </c>
      <c r="G380" s="0" t="s">
        <v>939</v>
      </c>
      <c r="H380" s="0" t="s">
        <v>940</v>
      </c>
      <c r="I380" s="2" t="n">
        <v>2420</v>
      </c>
      <c r="M380" s="0" t="s">
        <v>29</v>
      </c>
    </row>
    <row r="381" customFormat="false" ht="12.75" hidden="false" customHeight="false" outlineLevel="0" collapsed="false">
      <c r="A381" s="0" t="s">
        <v>868</v>
      </c>
      <c r="B381" s="0" t="s">
        <v>1405</v>
      </c>
      <c r="C381" s="0" t="s">
        <v>45</v>
      </c>
      <c r="D381" s="0" t="s">
        <v>105</v>
      </c>
      <c r="E381" s="0" t="s">
        <v>1384</v>
      </c>
      <c r="F381" s="0" t="s">
        <v>1384</v>
      </c>
      <c r="G381" s="0" t="s">
        <v>1390</v>
      </c>
      <c r="H381" s="0" t="s">
        <v>1391</v>
      </c>
      <c r="I381" s="0" t="n">
        <v>827.09</v>
      </c>
      <c r="M381" s="0" t="s">
        <v>29</v>
      </c>
    </row>
    <row r="382" customFormat="false" ht="12.75" hidden="false" customHeight="false" outlineLevel="0" collapsed="false">
      <c r="A382" s="0" t="s">
        <v>868</v>
      </c>
      <c r="B382" s="0" t="s">
        <v>1406</v>
      </c>
      <c r="C382" s="0" t="s">
        <v>45</v>
      </c>
      <c r="D382" s="0" t="s">
        <v>105</v>
      </c>
      <c r="E382" s="0" t="s">
        <v>1384</v>
      </c>
      <c r="F382" s="0" t="s">
        <v>1384</v>
      </c>
      <c r="G382" s="0" t="s">
        <v>1407</v>
      </c>
      <c r="H382" s="0" t="s">
        <v>1408</v>
      </c>
      <c r="I382" s="2" t="n">
        <v>1074</v>
      </c>
      <c r="M382" s="0" t="s">
        <v>29</v>
      </c>
    </row>
    <row r="383" customFormat="false" ht="12.75" hidden="false" customHeight="false" outlineLevel="0" collapsed="false">
      <c r="A383" s="0" t="s">
        <v>1409</v>
      </c>
      <c r="B383" s="0" t="s">
        <v>1410</v>
      </c>
      <c r="C383" s="0" t="s">
        <v>45</v>
      </c>
      <c r="D383" s="0" t="s">
        <v>21</v>
      </c>
      <c r="E383" s="0" t="s">
        <v>1411</v>
      </c>
      <c r="F383" s="0" t="s">
        <v>1411</v>
      </c>
      <c r="G383" s="0" t="s">
        <v>487</v>
      </c>
      <c r="H383" s="0" t="s">
        <v>488</v>
      </c>
      <c r="I383" s="2" t="n">
        <v>80910</v>
      </c>
      <c r="J383" s="2" t="n">
        <v>85712.4</v>
      </c>
      <c r="K383" s="2" t="n">
        <v>85712.4</v>
      </c>
      <c r="L383" s="2" t="n">
        <v>188567.28</v>
      </c>
      <c r="M383" s="0" t="s">
        <v>29</v>
      </c>
      <c r="N383" s="0" t="s">
        <v>1412</v>
      </c>
      <c r="O383" s="0" t="s">
        <v>28</v>
      </c>
      <c r="P383" s="0" t="s">
        <v>27</v>
      </c>
      <c r="Q383" s="0" t="s">
        <v>28</v>
      </c>
      <c r="R383" s="0" t="s">
        <v>25</v>
      </c>
    </row>
    <row r="384" customFormat="false" ht="12.75" hidden="false" customHeight="false" outlineLevel="0" collapsed="false">
      <c r="A384" s="0" t="s">
        <v>1409</v>
      </c>
      <c r="B384" s="0" t="s">
        <v>1413</v>
      </c>
      <c r="C384" s="0" t="s">
        <v>45</v>
      </c>
      <c r="D384" s="0" t="s">
        <v>21</v>
      </c>
      <c r="E384" s="0" t="s">
        <v>1414</v>
      </c>
      <c r="F384" s="0" t="s">
        <v>1414</v>
      </c>
      <c r="G384" s="0" t="s">
        <v>492</v>
      </c>
      <c r="H384" s="0" t="s">
        <v>493</v>
      </c>
      <c r="I384" s="2" t="n">
        <v>66910.68</v>
      </c>
      <c r="J384" s="2" t="n">
        <v>71889.96</v>
      </c>
      <c r="K384" s="2" t="n">
        <v>71889.96</v>
      </c>
      <c r="L384" s="2" t="n">
        <v>153592.51</v>
      </c>
      <c r="M384" s="0" t="s">
        <v>29</v>
      </c>
      <c r="N384" s="0" t="s">
        <v>1412</v>
      </c>
      <c r="O384" s="0" t="s">
        <v>98</v>
      </c>
      <c r="R384" s="0" t="s">
        <v>25</v>
      </c>
    </row>
    <row r="385" customFormat="false" ht="12.75" hidden="false" customHeight="false" outlineLevel="0" collapsed="false">
      <c r="A385" s="0" t="s">
        <v>1409</v>
      </c>
      <c r="B385" s="0" t="s">
        <v>1415</v>
      </c>
      <c r="C385" s="0" t="s">
        <v>357</v>
      </c>
      <c r="D385" s="0" t="s">
        <v>21</v>
      </c>
      <c r="E385" s="0" t="s">
        <v>1416</v>
      </c>
      <c r="F385" s="0" t="s">
        <v>1416</v>
      </c>
      <c r="G385" s="0" t="s">
        <v>670</v>
      </c>
      <c r="H385" s="0" t="s">
        <v>671</v>
      </c>
      <c r="I385" s="2" t="n">
        <v>52231.4</v>
      </c>
      <c r="J385" s="2" t="n">
        <v>82627.66</v>
      </c>
      <c r="K385" s="2" t="n">
        <v>99979.47</v>
      </c>
      <c r="L385" s="2" t="n">
        <v>99153.19</v>
      </c>
      <c r="M385" s="0" t="s">
        <v>29</v>
      </c>
      <c r="N385" s="0" t="s">
        <v>1417</v>
      </c>
      <c r="P385" s="0" t="s">
        <v>80</v>
      </c>
      <c r="R385" s="0" t="s">
        <v>25</v>
      </c>
    </row>
    <row r="386" customFormat="false" ht="12.75" hidden="false" customHeight="false" outlineLevel="0" collapsed="false">
      <c r="A386" s="0" t="s">
        <v>1409</v>
      </c>
      <c r="B386" s="0" t="s">
        <v>1418</v>
      </c>
      <c r="C386" s="0" t="s">
        <v>357</v>
      </c>
      <c r="D386" s="0" t="s">
        <v>21</v>
      </c>
      <c r="E386" s="0" t="s">
        <v>1419</v>
      </c>
      <c r="F386" s="0" t="s">
        <v>1419</v>
      </c>
      <c r="G386" s="0" t="s">
        <v>670</v>
      </c>
      <c r="H386" s="0" t="s">
        <v>671</v>
      </c>
      <c r="I386" s="2" t="n">
        <v>52231.4</v>
      </c>
      <c r="J386" s="2" t="n">
        <v>82627.66</v>
      </c>
      <c r="K386" s="2" t="n">
        <v>99979.47</v>
      </c>
      <c r="L386" s="2" t="n">
        <v>99153.19</v>
      </c>
      <c r="M386" s="0" t="s">
        <v>29</v>
      </c>
      <c r="N386" s="0" t="s">
        <v>1417</v>
      </c>
      <c r="P386" s="0" t="s">
        <v>80</v>
      </c>
      <c r="R386" s="0" t="s">
        <v>25</v>
      </c>
    </row>
    <row r="387" customFormat="false" ht="12.75" hidden="false" customHeight="false" outlineLevel="0" collapsed="false">
      <c r="A387" s="0" t="s">
        <v>1409</v>
      </c>
      <c r="B387" s="0" t="s">
        <v>1420</v>
      </c>
      <c r="C387" s="0" t="s">
        <v>357</v>
      </c>
      <c r="D387" s="0" t="s">
        <v>21</v>
      </c>
      <c r="E387" s="0" t="s">
        <v>1421</v>
      </c>
      <c r="F387" s="0" t="s">
        <v>1421</v>
      </c>
      <c r="G387" s="0" t="s">
        <v>23</v>
      </c>
      <c r="H387" s="0" t="s">
        <v>24</v>
      </c>
      <c r="I387" s="2" t="n">
        <v>81306.65</v>
      </c>
      <c r="J387" s="2" t="n">
        <v>95654.88</v>
      </c>
      <c r="K387" s="2" t="n">
        <v>115742.4</v>
      </c>
      <c r="L387" s="2" t="n">
        <v>114785.86</v>
      </c>
      <c r="M387" s="0" t="s">
        <v>29</v>
      </c>
      <c r="N387" s="0" t="s">
        <v>1422</v>
      </c>
      <c r="P387" s="0" t="s">
        <v>37</v>
      </c>
      <c r="R387" s="0" t="s">
        <v>25</v>
      </c>
    </row>
    <row r="388" customFormat="false" ht="12.75" hidden="false" customHeight="false" outlineLevel="0" collapsed="false">
      <c r="A388" s="0" t="s">
        <v>1409</v>
      </c>
      <c r="B388" s="0" t="s">
        <v>1423</v>
      </c>
      <c r="C388" s="0" t="s">
        <v>45</v>
      </c>
      <c r="D388" s="0" t="s">
        <v>105</v>
      </c>
      <c r="E388" s="0" t="s">
        <v>1424</v>
      </c>
      <c r="F388" s="0" t="s">
        <v>1424</v>
      </c>
      <c r="G388" s="0" t="s">
        <v>1325</v>
      </c>
      <c r="H388" s="0" t="s">
        <v>1326</v>
      </c>
      <c r="I388" s="2" t="n">
        <v>1100</v>
      </c>
      <c r="M388" s="0" t="s">
        <v>29</v>
      </c>
    </row>
    <row r="389" customFormat="false" ht="12.75" hidden="false" customHeight="false" outlineLevel="0" collapsed="false">
      <c r="A389" s="0" t="s">
        <v>1409</v>
      </c>
      <c r="B389" s="0" t="s">
        <v>1425</v>
      </c>
      <c r="C389" s="0" t="s">
        <v>45</v>
      </c>
      <c r="D389" s="0" t="s">
        <v>105</v>
      </c>
      <c r="E389" s="0" t="s">
        <v>1426</v>
      </c>
      <c r="F389" s="0" t="s">
        <v>1426</v>
      </c>
      <c r="G389" s="0" t="s">
        <v>1427</v>
      </c>
      <c r="H389" s="0" t="s">
        <v>1428</v>
      </c>
      <c r="I389" s="2" t="n">
        <v>3900</v>
      </c>
      <c r="M389" s="0" t="s">
        <v>29</v>
      </c>
    </row>
    <row r="390" customFormat="false" ht="12.75" hidden="false" customHeight="false" outlineLevel="0" collapsed="false">
      <c r="A390" s="0" t="s">
        <v>1409</v>
      </c>
      <c r="B390" s="0" t="s">
        <v>1429</v>
      </c>
      <c r="C390" s="0" t="s">
        <v>45</v>
      </c>
      <c r="D390" s="0" t="s">
        <v>105</v>
      </c>
      <c r="E390" s="0" t="s">
        <v>1430</v>
      </c>
      <c r="F390" s="0" t="s">
        <v>1430</v>
      </c>
      <c r="G390" s="0" t="s">
        <v>62</v>
      </c>
      <c r="H390" s="0" t="s">
        <v>63</v>
      </c>
      <c r="I390" s="2" t="n">
        <v>1900</v>
      </c>
      <c r="M390" s="0" t="s">
        <v>29</v>
      </c>
    </row>
    <row r="391" customFormat="false" ht="12.75" hidden="false" customHeight="false" outlineLevel="0" collapsed="false">
      <c r="A391" s="0" t="s">
        <v>1409</v>
      </c>
      <c r="B391" s="0" t="s">
        <v>1431</v>
      </c>
      <c r="C391" s="0" t="s">
        <v>45</v>
      </c>
      <c r="D391" s="0" t="s">
        <v>105</v>
      </c>
      <c r="E391" s="0" t="s">
        <v>1432</v>
      </c>
      <c r="F391" s="0" t="s">
        <v>1432</v>
      </c>
      <c r="G391" s="0" t="s">
        <v>947</v>
      </c>
      <c r="H391" s="0" t="s">
        <v>948</v>
      </c>
      <c r="I391" s="2" t="n">
        <v>1240</v>
      </c>
      <c r="M391" s="0" t="s">
        <v>29</v>
      </c>
    </row>
    <row r="392" customFormat="false" ht="12.75" hidden="false" customHeight="false" outlineLevel="0" collapsed="false">
      <c r="A392" s="0" t="s">
        <v>1409</v>
      </c>
      <c r="B392" s="0" t="s">
        <v>1433</v>
      </c>
      <c r="C392" s="0" t="s">
        <v>45</v>
      </c>
      <c r="D392" s="0" t="s">
        <v>105</v>
      </c>
      <c r="E392" s="0" t="s">
        <v>1434</v>
      </c>
      <c r="F392" s="0" t="s">
        <v>1434</v>
      </c>
      <c r="G392" s="0" t="s">
        <v>1325</v>
      </c>
      <c r="H392" s="0" t="s">
        <v>1326</v>
      </c>
      <c r="I392" s="2" t="n">
        <v>1100</v>
      </c>
      <c r="M392" s="0" t="s">
        <v>29</v>
      </c>
    </row>
    <row r="393" customFormat="false" ht="12.75" hidden="false" customHeight="false" outlineLevel="0" collapsed="false">
      <c r="A393" s="0" t="s">
        <v>1409</v>
      </c>
      <c r="B393" s="0" t="s">
        <v>1435</v>
      </c>
      <c r="C393" s="0" t="s">
        <v>45</v>
      </c>
      <c r="D393" s="0" t="s">
        <v>105</v>
      </c>
      <c r="E393" s="0" t="s">
        <v>1436</v>
      </c>
      <c r="F393" s="0" t="s">
        <v>1436</v>
      </c>
      <c r="G393" s="0" t="s">
        <v>1031</v>
      </c>
      <c r="H393" s="0" t="s">
        <v>1032</v>
      </c>
      <c r="I393" s="2" t="n">
        <v>1600</v>
      </c>
      <c r="M393" s="0" t="s">
        <v>29</v>
      </c>
    </row>
    <row r="394" customFormat="false" ht="12.75" hidden="false" customHeight="false" outlineLevel="0" collapsed="false">
      <c r="A394" s="0" t="s">
        <v>1409</v>
      </c>
      <c r="B394" s="0" t="s">
        <v>1437</v>
      </c>
      <c r="C394" s="0" t="s">
        <v>45</v>
      </c>
      <c r="D394" s="0" t="s">
        <v>105</v>
      </c>
      <c r="E394" s="0" t="s">
        <v>1438</v>
      </c>
      <c r="F394" s="0" t="s">
        <v>1438</v>
      </c>
      <c r="G394" s="0" t="s">
        <v>1397</v>
      </c>
      <c r="H394" s="0" t="s">
        <v>1398</v>
      </c>
      <c r="I394" s="2" t="n">
        <v>2500</v>
      </c>
      <c r="M394" s="0" t="s">
        <v>29</v>
      </c>
    </row>
    <row r="395" customFormat="false" ht="12.75" hidden="false" customHeight="false" outlineLevel="0" collapsed="false">
      <c r="A395" s="0" t="s">
        <v>1409</v>
      </c>
      <c r="B395" s="0" t="s">
        <v>1439</v>
      </c>
      <c r="C395" s="0" t="s">
        <v>45</v>
      </c>
      <c r="D395" s="0" t="s">
        <v>105</v>
      </c>
      <c r="E395" s="0" t="s">
        <v>1438</v>
      </c>
      <c r="F395" s="0" t="s">
        <v>1438</v>
      </c>
      <c r="G395" s="0" t="s">
        <v>1385</v>
      </c>
      <c r="H395" s="0" t="s">
        <v>1386</v>
      </c>
      <c r="I395" s="2" t="n">
        <v>1714</v>
      </c>
      <c r="M395" s="0" t="s">
        <v>29</v>
      </c>
    </row>
    <row r="396" customFormat="false" ht="12.75" hidden="false" customHeight="false" outlineLevel="0" collapsed="false">
      <c r="A396" s="0" t="s">
        <v>1409</v>
      </c>
      <c r="B396" s="0" t="s">
        <v>1440</v>
      </c>
      <c r="C396" s="0" t="s">
        <v>45</v>
      </c>
      <c r="D396" s="0" t="s">
        <v>105</v>
      </c>
      <c r="E396" s="0" t="s">
        <v>1441</v>
      </c>
      <c r="F396" s="0" t="s">
        <v>1441</v>
      </c>
      <c r="G396" s="0" t="s">
        <v>1134</v>
      </c>
      <c r="H396" s="0" t="s">
        <v>1135</v>
      </c>
      <c r="I396" s="2" t="n">
        <v>1200</v>
      </c>
      <c r="M396" s="0" t="s">
        <v>29</v>
      </c>
    </row>
    <row r="397" customFormat="false" ht="12.75" hidden="false" customHeight="false" outlineLevel="0" collapsed="false">
      <c r="A397" s="0" t="s">
        <v>1409</v>
      </c>
      <c r="B397" s="0" t="s">
        <v>1442</v>
      </c>
      <c r="C397" s="0" t="s">
        <v>45</v>
      </c>
      <c r="D397" s="0" t="s">
        <v>105</v>
      </c>
      <c r="E397" s="0" t="s">
        <v>1443</v>
      </c>
      <c r="F397" s="0" t="s">
        <v>1443</v>
      </c>
      <c r="G397" s="0" t="s">
        <v>1444</v>
      </c>
      <c r="H397" s="0" t="s">
        <v>1445</v>
      </c>
      <c r="I397" s="2" t="n">
        <v>1089.81</v>
      </c>
      <c r="M397" s="0" t="s">
        <v>29</v>
      </c>
    </row>
    <row r="398" customFormat="false" ht="12.75" hidden="false" customHeight="false" outlineLevel="0" collapsed="false">
      <c r="A398" s="0" t="s">
        <v>1409</v>
      </c>
      <c r="B398" s="0" t="s">
        <v>1446</v>
      </c>
      <c r="C398" s="0" t="s">
        <v>120</v>
      </c>
      <c r="D398" s="0" t="s">
        <v>105</v>
      </c>
      <c r="E398" s="0" t="s">
        <v>1447</v>
      </c>
      <c r="F398" s="0" t="s">
        <v>1447</v>
      </c>
      <c r="G398" s="0" t="s">
        <v>969</v>
      </c>
      <c r="H398" s="0" t="s">
        <v>970</v>
      </c>
      <c r="I398" s="2" t="n">
        <v>1706.4</v>
      </c>
      <c r="M398" s="0" t="s">
        <v>29</v>
      </c>
    </row>
    <row r="399" customFormat="false" ht="12.75" hidden="false" customHeight="false" outlineLevel="0" collapsed="false">
      <c r="A399" s="0" t="s">
        <v>1409</v>
      </c>
      <c r="B399" s="0" t="s">
        <v>1448</v>
      </c>
      <c r="C399" s="0" t="s">
        <v>45</v>
      </c>
      <c r="D399" s="0" t="s">
        <v>105</v>
      </c>
      <c r="E399" s="0" t="s">
        <v>1449</v>
      </c>
      <c r="F399" s="0" t="s">
        <v>1449</v>
      </c>
      <c r="G399" s="0" t="s">
        <v>159</v>
      </c>
      <c r="H399" s="0" t="s">
        <v>1083</v>
      </c>
      <c r="I399" s="2" t="n">
        <v>1035</v>
      </c>
      <c r="M399" s="0" t="s">
        <v>29</v>
      </c>
    </row>
    <row r="400" customFormat="false" ht="12.75" hidden="false" customHeight="false" outlineLevel="0" collapsed="false">
      <c r="A400" s="0" t="s">
        <v>1409</v>
      </c>
      <c r="B400" s="0" t="s">
        <v>1450</v>
      </c>
      <c r="C400" s="0" t="s">
        <v>45</v>
      </c>
      <c r="D400" s="0" t="s">
        <v>105</v>
      </c>
      <c r="E400" s="0" t="s">
        <v>1451</v>
      </c>
      <c r="F400" s="0" t="s">
        <v>1451</v>
      </c>
      <c r="G400" s="0" t="s">
        <v>1452</v>
      </c>
      <c r="H400" s="0" t="s">
        <v>1453</v>
      </c>
      <c r="I400" s="2" t="n">
        <v>3250.39</v>
      </c>
      <c r="M400" s="0" t="s">
        <v>29</v>
      </c>
    </row>
    <row r="401" customFormat="false" ht="12.75" hidden="false" customHeight="false" outlineLevel="0" collapsed="false">
      <c r="A401" s="0" t="s">
        <v>1409</v>
      </c>
      <c r="B401" s="0" t="s">
        <v>1454</v>
      </c>
      <c r="C401" s="0" t="s">
        <v>45</v>
      </c>
      <c r="D401" s="0" t="s">
        <v>105</v>
      </c>
      <c r="E401" s="0" t="s">
        <v>1455</v>
      </c>
      <c r="F401" s="0" t="s">
        <v>1455</v>
      </c>
      <c r="G401" s="0" t="s">
        <v>89</v>
      </c>
      <c r="H401" s="0" t="s">
        <v>90</v>
      </c>
      <c r="I401" s="2" t="n">
        <v>4123.97</v>
      </c>
      <c r="M401" s="0" t="s">
        <v>29</v>
      </c>
    </row>
    <row r="402" customFormat="false" ht="12.75" hidden="false" customHeight="false" outlineLevel="0" collapsed="false">
      <c r="A402" s="0" t="s">
        <v>1409</v>
      </c>
      <c r="B402" s="0" t="s">
        <v>1456</v>
      </c>
      <c r="C402" s="0" t="s">
        <v>120</v>
      </c>
      <c r="D402" s="0" t="s">
        <v>105</v>
      </c>
      <c r="E402" s="0" t="s">
        <v>1457</v>
      </c>
      <c r="F402" s="0" t="s">
        <v>1457</v>
      </c>
      <c r="G402" s="0" t="s">
        <v>1458</v>
      </c>
      <c r="H402" s="0" t="s">
        <v>1459</v>
      </c>
      <c r="I402" s="2" t="n">
        <v>1776.25</v>
      </c>
      <c r="M402" s="0" t="s">
        <v>29</v>
      </c>
    </row>
    <row r="403" customFormat="false" ht="12.75" hidden="false" customHeight="false" outlineLevel="0" collapsed="false">
      <c r="A403" s="0" t="s">
        <v>1409</v>
      </c>
      <c r="B403" s="0" t="s">
        <v>1460</v>
      </c>
      <c r="C403" s="0" t="s">
        <v>45</v>
      </c>
      <c r="D403" s="0" t="s">
        <v>105</v>
      </c>
      <c r="E403" s="0" t="s">
        <v>1461</v>
      </c>
      <c r="F403" s="0" t="s">
        <v>1461</v>
      </c>
      <c r="G403" s="0" t="s">
        <v>1462</v>
      </c>
      <c r="H403" s="0" t="s">
        <v>1463</v>
      </c>
      <c r="I403" s="2" t="n">
        <v>1400</v>
      </c>
      <c r="M403" s="0" t="s">
        <v>29</v>
      </c>
    </row>
    <row r="404" customFormat="false" ht="12.75" hidden="false" customHeight="false" outlineLevel="0" collapsed="false">
      <c r="A404" s="0" t="s">
        <v>1409</v>
      </c>
      <c r="B404" s="0" t="s">
        <v>1464</v>
      </c>
      <c r="C404" s="0" t="s">
        <v>120</v>
      </c>
      <c r="D404" s="0" t="s">
        <v>105</v>
      </c>
      <c r="E404" s="0" t="s">
        <v>1465</v>
      </c>
      <c r="F404" s="0" t="s">
        <v>1465</v>
      </c>
      <c r="G404" s="0" t="s">
        <v>1466</v>
      </c>
      <c r="H404" s="0" t="s">
        <v>1467</v>
      </c>
      <c r="I404" s="2" t="n">
        <v>1153.26</v>
      </c>
      <c r="M404" s="0" t="s">
        <v>29</v>
      </c>
    </row>
    <row r="405" customFormat="false" ht="12.75" hidden="false" customHeight="false" outlineLevel="0" collapsed="false">
      <c r="A405" s="0" t="s">
        <v>1409</v>
      </c>
      <c r="B405" s="0" t="s">
        <v>1468</v>
      </c>
      <c r="C405" s="0" t="s">
        <v>45</v>
      </c>
      <c r="D405" s="0" t="s">
        <v>105</v>
      </c>
      <c r="E405" s="0" t="s">
        <v>1469</v>
      </c>
      <c r="F405" s="0" t="s">
        <v>1469</v>
      </c>
      <c r="G405" s="0" t="s">
        <v>775</v>
      </c>
      <c r="H405" s="0" t="s">
        <v>776</v>
      </c>
      <c r="I405" s="2" t="n">
        <v>2852.05</v>
      </c>
      <c r="M405" s="0" t="s">
        <v>29</v>
      </c>
    </row>
    <row r="406" customFormat="false" ht="12.75" hidden="false" customHeight="false" outlineLevel="0" collapsed="false">
      <c r="A406" s="0" t="s">
        <v>1409</v>
      </c>
      <c r="B406" s="0" t="s">
        <v>1470</v>
      </c>
      <c r="C406" s="0" t="s">
        <v>45</v>
      </c>
      <c r="D406" s="0" t="s">
        <v>105</v>
      </c>
      <c r="E406" s="0" t="s">
        <v>1471</v>
      </c>
      <c r="F406" s="0" t="s">
        <v>1471</v>
      </c>
      <c r="G406" s="0" t="s">
        <v>159</v>
      </c>
      <c r="H406" s="0" t="s">
        <v>1083</v>
      </c>
      <c r="I406" s="2" t="n">
        <v>2283.75</v>
      </c>
      <c r="M406" s="0" t="s">
        <v>29</v>
      </c>
    </row>
    <row r="407" customFormat="false" ht="12.75" hidden="false" customHeight="false" outlineLevel="0" collapsed="false">
      <c r="A407" s="0" t="s">
        <v>1409</v>
      </c>
      <c r="B407" s="0" t="s">
        <v>1472</v>
      </c>
      <c r="C407" s="0" t="s">
        <v>45</v>
      </c>
      <c r="D407" s="0" t="s">
        <v>105</v>
      </c>
      <c r="E407" s="0" t="s">
        <v>1473</v>
      </c>
      <c r="F407" s="0" t="s">
        <v>1473</v>
      </c>
      <c r="G407" s="0" t="s">
        <v>1474</v>
      </c>
      <c r="H407" s="0" t="s">
        <v>1475</v>
      </c>
      <c r="I407" s="2" t="n">
        <v>1440</v>
      </c>
      <c r="M407" s="0" t="s">
        <v>29</v>
      </c>
    </row>
    <row r="408" customFormat="false" ht="12.75" hidden="false" customHeight="false" outlineLevel="0" collapsed="false">
      <c r="A408" s="0" t="s">
        <v>1409</v>
      </c>
      <c r="B408" s="0" t="s">
        <v>1476</v>
      </c>
      <c r="C408" s="0" t="s">
        <v>45</v>
      </c>
      <c r="D408" s="0" t="s">
        <v>105</v>
      </c>
      <c r="E408" s="0" t="s">
        <v>1477</v>
      </c>
      <c r="F408" s="0" t="s">
        <v>1477</v>
      </c>
      <c r="G408" s="0" t="s">
        <v>1478</v>
      </c>
      <c r="H408" s="0" t="s">
        <v>1479</v>
      </c>
      <c r="I408" s="2" t="n">
        <v>1200</v>
      </c>
      <c r="M408" s="0" t="s">
        <v>29</v>
      </c>
    </row>
    <row r="409" customFormat="false" ht="12.75" hidden="false" customHeight="false" outlineLevel="0" collapsed="false">
      <c r="A409" s="0" t="s">
        <v>1409</v>
      </c>
      <c r="B409" s="0" t="s">
        <v>1480</v>
      </c>
      <c r="C409" s="0" t="s">
        <v>45</v>
      </c>
      <c r="D409" s="0" t="s">
        <v>105</v>
      </c>
      <c r="E409" s="0" t="s">
        <v>1481</v>
      </c>
      <c r="F409" s="0" t="s">
        <v>1481</v>
      </c>
      <c r="G409" s="0" t="s">
        <v>1134</v>
      </c>
      <c r="H409" s="0" t="s">
        <v>1135</v>
      </c>
      <c r="I409" s="2" t="n">
        <v>1200</v>
      </c>
      <c r="M409" s="0" t="s">
        <v>29</v>
      </c>
    </row>
    <row r="410" customFormat="false" ht="12.75" hidden="false" customHeight="false" outlineLevel="0" collapsed="false">
      <c r="A410" s="0" t="s">
        <v>1409</v>
      </c>
      <c r="B410" s="0" t="s">
        <v>1482</v>
      </c>
      <c r="C410" s="0" t="s">
        <v>45</v>
      </c>
      <c r="D410" s="0" t="s">
        <v>105</v>
      </c>
      <c r="E410" s="0" t="s">
        <v>1483</v>
      </c>
      <c r="F410" s="0" t="s">
        <v>1483</v>
      </c>
      <c r="G410" s="0" t="s">
        <v>1230</v>
      </c>
      <c r="H410" s="0" t="s">
        <v>1231</v>
      </c>
      <c r="I410" s="2" t="n">
        <v>1818</v>
      </c>
      <c r="M410" s="0" t="s">
        <v>29</v>
      </c>
    </row>
    <row r="411" customFormat="false" ht="12.75" hidden="false" customHeight="false" outlineLevel="0" collapsed="false">
      <c r="A411" s="0" t="s">
        <v>1409</v>
      </c>
      <c r="B411" s="0" t="s">
        <v>1484</v>
      </c>
      <c r="C411" s="0" t="s">
        <v>45</v>
      </c>
      <c r="D411" s="0" t="s">
        <v>105</v>
      </c>
      <c r="E411" s="0" t="s">
        <v>1485</v>
      </c>
      <c r="F411" s="0" t="s">
        <v>1485</v>
      </c>
      <c r="G411" s="0" t="s">
        <v>1486</v>
      </c>
      <c r="H411" s="0" t="s">
        <v>1487</v>
      </c>
      <c r="I411" s="2" t="n">
        <v>1560</v>
      </c>
      <c r="M411" s="0" t="s">
        <v>29</v>
      </c>
    </row>
    <row r="412" customFormat="false" ht="12.75" hidden="false" customHeight="false" outlineLevel="0" collapsed="false">
      <c r="A412" s="0" t="s">
        <v>1409</v>
      </c>
      <c r="B412" s="0" t="s">
        <v>1488</v>
      </c>
      <c r="C412" s="0" t="s">
        <v>45</v>
      </c>
      <c r="D412" s="0" t="s">
        <v>21</v>
      </c>
      <c r="E412" s="0" t="s">
        <v>1489</v>
      </c>
      <c r="F412" s="0" t="s">
        <v>1489</v>
      </c>
      <c r="G412" s="0" t="s">
        <v>62</v>
      </c>
      <c r="H412" s="0" t="s">
        <v>63</v>
      </c>
      <c r="I412" s="2" t="n">
        <v>100500</v>
      </c>
      <c r="J412" s="2" t="n">
        <v>100500</v>
      </c>
      <c r="K412" s="2" t="n">
        <v>121605</v>
      </c>
      <c r="L412" s="2" t="n">
        <v>242435.74</v>
      </c>
      <c r="M412" s="0" t="s">
        <v>29</v>
      </c>
      <c r="N412" s="0" t="s">
        <v>1490</v>
      </c>
      <c r="P412" s="0" t="s">
        <v>80</v>
      </c>
      <c r="R412" s="0" t="s">
        <v>29</v>
      </c>
    </row>
    <row r="413" customFormat="false" ht="12.75" hidden="false" customHeight="false" outlineLevel="0" collapsed="false">
      <c r="A413" s="0" t="s">
        <v>1409</v>
      </c>
      <c r="B413" s="0" t="s">
        <v>1491</v>
      </c>
      <c r="C413" s="0" t="s">
        <v>120</v>
      </c>
      <c r="D413" s="0" t="s">
        <v>105</v>
      </c>
      <c r="E413" s="0" t="s">
        <v>1492</v>
      </c>
      <c r="F413" s="0" t="s">
        <v>1492</v>
      </c>
      <c r="G413" s="0" t="s">
        <v>466</v>
      </c>
      <c r="H413" s="0" t="s">
        <v>467</v>
      </c>
      <c r="I413" s="2" t="n">
        <v>5931.45</v>
      </c>
      <c r="J413" s="2" t="n">
        <v>6000</v>
      </c>
      <c r="K413" s="2" t="n">
        <v>7260</v>
      </c>
      <c r="L413" s="2" t="n">
        <v>6000</v>
      </c>
      <c r="M413" s="0" t="s">
        <v>29</v>
      </c>
      <c r="N413" s="0" t="s">
        <v>1493</v>
      </c>
      <c r="O413" s="0" t="s">
        <v>28</v>
      </c>
      <c r="P413" s="0" t="s">
        <v>98</v>
      </c>
      <c r="Q413" s="0" t="s">
        <v>28</v>
      </c>
      <c r="R413" s="0" t="s">
        <v>29</v>
      </c>
    </row>
    <row r="414" customFormat="false" ht="12.75" hidden="false" customHeight="false" outlineLevel="0" collapsed="false">
      <c r="A414" s="0" t="s">
        <v>1409</v>
      </c>
      <c r="B414" s="0" t="s">
        <v>1494</v>
      </c>
      <c r="C414" s="0" t="s">
        <v>45</v>
      </c>
      <c r="D414" s="0" t="s">
        <v>105</v>
      </c>
      <c r="E414" s="0" t="s">
        <v>1495</v>
      </c>
      <c r="F414" s="0" t="s">
        <v>1495</v>
      </c>
      <c r="G414" s="0" t="s">
        <v>1496</v>
      </c>
      <c r="H414" s="0" t="s">
        <v>1497</v>
      </c>
      <c r="I414" s="2" t="n">
        <v>1805</v>
      </c>
      <c r="M414" s="0" t="s">
        <v>29</v>
      </c>
    </row>
    <row r="415" customFormat="false" ht="12.75" hidden="false" customHeight="false" outlineLevel="0" collapsed="false">
      <c r="A415" s="0" t="s">
        <v>1409</v>
      </c>
      <c r="B415" s="0" t="s">
        <v>1498</v>
      </c>
      <c r="C415" s="0" t="s">
        <v>45</v>
      </c>
      <c r="D415" s="0" t="s">
        <v>105</v>
      </c>
      <c r="E415" s="0" t="s">
        <v>1499</v>
      </c>
      <c r="F415" s="0" t="s">
        <v>1499</v>
      </c>
      <c r="G415" s="0" t="s">
        <v>143</v>
      </c>
      <c r="H415" s="0" t="s">
        <v>144</v>
      </c>
      <c r="I415" s="2" t="n">
        <v>4071.6</v>
      </c>
      <c r="M415" s="0" t="s">
        <v>29</v>
      </c>
    </row>
    <row r="416" customFormat="false" ht="12.75" hidden="false" customHeight="false" outlineLevel="0" collapsed="false">
      <c r="A416" s="0" t="s">
        <v>1409</v>
      </c>
      <c r="B416" s="0" t="s">
        <v>1500</v>
      </c>
      <c r="C416" s="0" t="s">
        <v>45</v>
      </c>
      <c r="D416" s="0" t="s">
        <v>105</v>
      </c>
      <c r="E416" s="3" t="s">
        <v>1501</v>
      </c>
      <c r="F416" s="3" t="s">
        <v>1501</v>
      </c>
      <c r="G416" s="0" t="s">
        <v>958</v>
      </c>
      <c r="H416" s="0" t="s">
        <v>959</v>
      </c>
      <c r="I416" s="2" t="n">
        <v>4090</v>
      </c>
      <c r="M416" s="0" t="s">
        <v>29</v>
      </c>
    </row>
    <row r="417" customFormat="false" ht="12.75" hidden="false" customHeight="false" outlineLevel="0" collapsed="false">
      <c r="A417" s="0" t="s">
        <v>1409</v>
      </c>
      <c r="B417" s="0" t="s">
        <v>1502</v>
      </c>
      <c r="C417" s="0" t="s">
        <v>45</v>
      </c>
      <c r="D417" s="0" t="s">
        <v>105</v>
      </c>
      <c r="E417" s="0" t="s">
        <v>1503</v>
      </c>
      <c r="F417" s="0" t="s">
        <v>1503</v>
      </c>
      <c r="G417" s="0" t="s">
        <v>466</v>
      </c>
      <c r="H417" s="0" t="s">
        <v>467</v>
      </c>
      <c r="I417" s="2" t="n">
        <v>2284.8</v>
      </c>
      <c r="M417" s="0" t="s">
        <v>29</v>
      </c>
    </row>
    <row r="418" customFormat="false" ht="12.75" hidden="false" customHeight="false" outlineLevel="0" collapsed="false">
      <c r="A418" s="0" t="s">
        <v>1409</v>
      </c>
      <c r="B418" s="0" t="s">
        <v>1504</v>
      </c>
      <c r="C418" s="0" t="s">
        <v>120</v>
      </c>
      <c r="D418" s="0" t="s">
        <v>105</v>
      </c>
      <c r="E418" s="0" t="s">
        <v>1505</v>
      </c>
      <c r="F418" s="0" t="s">
        <v>1505</v>
      </c>
      <c r="G418" s="0" t="s">
        <v>579</v>
      </c>
      <c r="H418" s="0" t="s">
        <v>580</v>
      </c>
      <c r="I418" s="2" t="n">
        <v>1200</v>
      </c>
      <c r="M418" s="0" t="s">
        <v>29</v>
      </c>
    </row>
    <row r="419" customFormat="false" ht="12.75" hidden="false" customHeight="false" outlineLevel="0" collapsed="false">
      <c r="A419" s="0" t="s">
        <v>1409</v>
      </c>
      <c r="B419" s="0" t="s">
        <v>1506</v>
      </c>
      <c r="C419" s="0" t="s">
        <v>45</v>
      </c>
      <c r="D419" s="0" t="s">
        <v>105</v>
      </c>
      <c r="E419" s="0" t="s">
        <v>1507</v>
      </c>
      <c r="F419" s="0" t="s">
        <v>1507</v>
      </c>
      <c r="G419" s="0" t="s">
        <v>1059</v>
      </c>
      <c r="H419" s="0" t="s">
        <v>1060</v>
      </c>
      <c r="I419" s="2" t="n">
        <v>1260</v>
      </c>
      <c r="M419" s="0" t="s">
        <v>29</v>
      </c>
    </row>
    <row r="420" customFormat="false" ht="12.75" hidden="false" customHeight="false" outlineLevel="0" collapsed="false">
      <c r="A420" s="0" t="s">
        <v>1409</v>
      </c>
      <c r="B420" s="0" t="s">
        <v>1508</v>
      </c>
      <c r="C420" s="0" t="s">
        <v>45</v>
      </c>
      <c r="D420" s="0" t="s">
        <v>105</v>
      </c>
      <c r="E420" s="0" t="s">
        <v>1509</v>
      </c>
      <c r="F420" s="0" t="s">
        <v>1509</v>
      </c>
      <c r="G420" s="0" t="s">
        <v>466</v>
      </c>
      <c r="H420" s="0" t="s">
        <v>467</v>
      </c>
      <c r="I420" s="0" t="n">
        <v>925.11</v>
      </c>
      <c r="M420" s="0" t="s">
        <v>29</v>
      </c>
    </row>
    <row r="421" customFormat="false" ht="12.75" hidden="false" customHeight="false" outlineLevel="0" collapsed="false">
      <c r="A421" s="0" t="s">
        <v>1409</v>
      </c>
      <c r="B421" s="0" t="s">
        <v>1510</v>
      </c>
      <c r="C421" s="0" t="s">
        <v>45</v>
      </c>
      <c r="D421" s="0" t="s">
        <v>105</v>
      </c>
      <c r="E421" s="0" t="s">
        <v>1511</v>
      </c>
      <c r="F421" s="0" t="s">
        <v>1511</v>
      </c>
      <c r="G421" s="0" t="s">
        <v>466</v>
      </c>
      <c r="H421" s="0" t="s">
        <v>467</v>
      </c>
      <c r="I421" s="2" t="n">
        <v>1147.18</v>
      </c>
      <c r="M421" s="0" t="s">
        <v>29</v>
      </c>
    </row>
    <row r="422" customFormat="false" ht="12.75" hidden="false" customHeight="false" outlineLevel="0" collapsed="false">
      <c r="A422" s="0" t="s">
        <v>1409</v>
      </c>
      <c r="B422" s="0" t="s">
        <v>1512</v>
      </c>
      <c r="C422" s="0" t="s">
        <v>45</v>
      </c>
      <c r="D422" s="0" t="s">
        <v>105</v>
      </c>
      <c r="E422" s="0" t="s">
        <v>1513</v>
      </c>
      <c r="F422" s="0" t="s">
        <v>1513</v>
      </c>
      <c r="G422" s="0" t="s">
        <v>601</v>
      </c>
      <c r="H422" s="0" t="s">
        <v>602</v>
      </c>
      <c r="I422" s="2" t="n">
        <v>2300</v>
      </c>
      <c r="M422" s="0" t="s">
        <v>29</v>
      </c>
    </row>
    <row r="423" customFormat="false" ht="12.75" hidden="false" customHeight="false" outlineLevel="0" collapsed="false">
      <c r="A423" s="0" t="s">
        <v>1409</v>
      </c>
      <c r="B423" s="0" t="s">
        <v>1514</v>
      </c>
      <c r="C423" s="0" t="s">
        <v>45</v>
      </c>
      <c r="D423" s="0" t="s">
        <v>105</v>
      </c>
      <c r="E423" s="0" t="s">
        <v>1515</v>
      </c>
      <c r="F423" s="0" t="s">
        <v>1515</v>
      </c>
      <c r="G423" s="0" t="s">
        <v>466</v>
      </c>
      <c r="H423" s="0" t="s">
        <v>467</v>
      </c>
      <c r="I423" s="0" t="n">
        <v>519.95</v>
      </c>
      <c r="M423" s="0" t="s">
        <v>29</v>
      </c>
    </row>
    <row r="424" customFormat="false" ht="12.75" hidden="false" customHeight="false" outlineLevel="0" collapsed="false">
      <c r="A424" s="0" t="s">
        <v>1409</v>
      </c>
      <c r="B424" s="0" t="s">
        <v>1516</v>
      </c>
      <c r="C424" s="0" t="s">
        <v>120</v>
      </c>
      <c r="D424" s="0" t="s">
        <v>105</v>
      </c>
      <c r="E424" s="0" t="s">
        <v>1517</v>
      </c>
      <c r="F424" s="0" t="s">
        <v>1517</v>
      </c>
      <c r="G424" s="0" t="s">
        <v>538</v>
      </c>
      <c r="H424" s="0" t="s">
        <v>539</v>
      </c>
      <c r="I424" s="0" t="n">
        <v>181</v>
      </c>
      <c r="M424" s="0" t="s">
        <v>29</v>
      </c>
    </row>
    <row r="425" customFormat="false" ht="12.75" hidden="false" customHeight="false" outlineLevel="0" collapsed="false">
      <c r="A425" s="0" t="s">
        <v>1409</v>
      </c>
      <c r="B425" s="0" t="s">
        <v>1518</v>
      </c>
      <c r="C425" s="0" t="s">
        <v>45</v>
      </c>
      <c r="D425" s="0" t="s">
        <v>105</v>
      </c>
      <c r="E425" s="0" t="s">
        <v>1519</v>
      </c>
      <c r="F425" s="0" t="s">
        <v>1519</v>
      </c>
      <c r="G425" s="0" t="s">
        <v>1520</v>
      </c>
      <c r="H425" s="0" t="s">
        <v>1521</v>
      </c>
      <c r="I425" s="0" t="n">
        <v>718.27</v>
      </c>
      <c r="M425" s="0" t="s">
        <v>29</v>
      </c>
    </row>
    <row r="426" customFormat="false" ht="12.75" hidden="false" customHeight="false" outlineLevel="0" collapsed="false">
      <c r="A426" s="0" t="s">
        <v>1409</v>
      </c>
      <c r="B426" s="0" t="s">
        <v>1522</v>
      </c>
      <c r="C426" s="0" t="s">
        <v>45</v>
      </c>
      <c r="D426" s="0" t="s">
        <v>105</v>
      </c>
      <c r="E426" s="0" t="s">
        <v>1523</v>
      </c>
      <c r="F426" s="0" t="s">
        <v>1523</v>
      </c>
      <c r="G426" s="0" t="s">
        <v>1524</v>
      </c>
      <c r="H426" s="0" t="s">
        <v>1525</v>
      </c>
      <c r="I426" s="0" t="n">
        <v>580</v>
      </c>
      <c r="M426" s="0" t="s">
        <v>29</v>
      </c>
    </row>
    <row r="427" customFormat="false" ht="12.75" hidden="false" customHeight="false" outlineLevel="0" collapsed="false">
      <c r="A427" s="0" t="s">
        <v>1409</v>
      </c>
      <c r="B427" s="0" t="s">
        <v>1526</v>
      </c>
      <c r="C427" s="0" t="s">
        <v>45</v>
      </c>
      <c r="D427" s="0" t="s">
        <v>105</v>
      </c>
      <c r="E427" s="0" t="s">
        <v>1527</v>
      </c>
      <c r="F427" s="0" t="s">
        <v>1527</v>
      </c>
      <c r="G427" s="0" t="s">
        <v>962</v>
      </c>
      <c r="H427" s="0" t="s">
        <v>963</v>
      </c>
      <c r="I427" s="0" t="n">
        <v>940</v>
      </c>
      <c r="M427" s="0" t="s">
        <v>29</v>
      </c>
    </row>
    <row r="428" customFormat="false" ht="12.75" hidden="false" customHeight="false" outlineLevel="0" collapsed="false">
      <c r="A428" s="0" t="s">
        <v>1409</v>
      </c>
      <c r="B428" s="0" t="s">
        <v>1528</v>
      </c>
      <c r="C428" s="0" t="s">
        <v>120</v>
      </c>
      <c r="D428" s="0" t="s">
        <v>105</v>
      </c>
      <c r="E428" s="0" t="s">
        <v>1529</v>
      </c>
      <c r="F428" s="0" t="s">
        <v>1529</v>
      </c>
      <c r="G428" s="0" t="s">
        <v>1530</v>
      </c>
      <c r="H428" s="0" t="s">
        <v>1531</v>
      </c>
      <c r="I428" s="2" t="n">
        <v>4999.72</v>
      </c>
      <c r="M428" s="0" t="s">
        <v>29</v>
      </c>
    </row>
    <row r="429" customFormat="false" ht="12.75" hidden="false" customHeight="false" outlineLevel="0" collapsed="false">
      <c r="A429" s="0" t="s">
        <v>1409</v>
      </c>
      <c r="B429" s="0" t="s">
        <v>1532</v>
      </c>
      <c r="C429" s="0" t="s">
        <v>120</v>
      </c>
      <c r="D429" s="0" t="s">
        <v>105</v>
      </c>
      <c r="E429" s="0" t="s">
        <v>1511</v>
      </c>
      <c r="F429" s="0" t="s">
        <v>1511</v>
      </c>
      <c r="G429" s="0" t="s">
        <v>476</v>
      </c>
      <c r="H429" s="0" t="s">
        <v>477</v>
      </c>
      <c r="I429" s="2" t="n">
        <v>1404</v>
      </c>
      <c r="M429" s="0" t="s">
        <v>29</v>
      </c>
    </row>
    <row r="430" customFormat="false" ht="12.75" hidden="false" customHeight="false" outlineLevel="0" collapsed="false">
      <c r="A430" s="0" t="s">
        <v>1409</v>
      </c>
      <c r="B430" s="0" t="s">
        <v>1533</v>
      </c>
      <c r="C430" s="0" t="s">
        <v>120</v>
      </c>
      <c r="D430" s="0" t="s">
        <v>105</v>
      </c>
      <c r="E430" s="0" t="s">
        <v>1534</v>
      </c>
      <c r="F430" s="0" t="s">
        <v>1534</v>
      </c>
      <c r="G430" s="0" t="s">
        <v>1530</v>
      </c>
      <c r="H430" s="0" t="s">
        <v>1531</v>
      </c>
      <c r="I430" s="2" t="n">
        <v>1923.44</v>
      </c>
      <c r="M430" s="0" t="s">
        <v>29</v>
      </c>
    </row>
    <row r="431" customFormat="false" ht="12.75" hidden="false" customHeight="false" outlineLevel="0" collapsed="false">
      <c r="A431" s="0" t="s">
        <v>1409</v>
      </c>
      <c r="B431" s="0" t="s">
        <v>1535</v>
      </c>
      <c r="C431" s="0" t="s">
        <v>45</v>
      </c>
      <c r="D431" s="0" t="s">
        <v>105</v>
      </c>
      <c r="E431" s="0" t="s">
        <v>1536</v>
      </c>
      <c r="F431" s="0" t="s">
        <v>1536</v>
      </c>
      <c r="G431" s="0" t="s">
        <v>622</v>
      </c>
      <c r="H431" s="0" t="s">
        <v>623</v>
      </c>
      <c r="I431" s="2" t="n">
        <v>1496</v>
      </c>
      <c r="M431" s="0" t="s">
        <v>29</v>
      </c>
    </row>
    <row r="432" customFormat="false" ht="12.75" hidden="false" customHeight="false" outlineLevel="0" collapsed="false">
      <c r="A432" s="0" t="s">
        <v>1409</v>
      </c>
      <c r="B432" s="0" t="s">
        <v>1537</v>
      </c>
      <c r="C432" s="0" t="s">
        <v>45</v>
      </c>
      <c r="D432" s="0" t="s">
        <v>105</v>
      </c>
      <c r="E432" s="0" t="s">
        <v>1538</v>
      </c>
      <c r="F432" s="0" t="s">
        <v>1538</v>
      </c>
      <c r="G432" s="0" t="s">
        <v>430</v>
      </c>
      <c r="H432" s="0" t="s">
        <v>431</v>
      </c>
      <c r="I432" s="2" t="n">
        <v>2795</v>
      </c>
      <c r="M432" s="0" t="s">
        <v>29</v>
      </c>
    </row>
    <row r="433" customFormat="false" ht="12.75" hidden="false" customHeight="false" outlineLevel="0" collapsed="false">
      <c r="A433" s="0" t="s">
        <v>1409</v>
      </c>
      <c r="B433" s="0" t="s">
        <v>1539</v>
      </c>
      <c r="C433" s="0" t="s">
        <v>120</v>
      </c>
      <c r="D433" s="0" t="s">
        <v>105</v>
      </c>
      <c r="E433" s="0" t="s">
        <v>1540</v>
      </c>
      <c r="F433" s="0" t="s">
        <v>1540</v>
      </c>
      <c r="G433" s="0" t="s">
        <v>1088</v>
      </c>
      <c r="H433" s="0" t="s">
        <v>1089</v>
      </c>
      <c r="I433" s="2" t="n">
        <v>1790</v>
      </c>
      <c r="M433" s="0" t="s">
        <v>29</v>
      </c>
    </row>
    <row r="434" customFormat="false" ht="12.75" hidden="false" customHeight="false" outlineLevel="0" collapsed="false">
      <c r="A434" s="0" t="s">
        <v>1409</v>
      </c>
      <c r="B434" s="0" t="s">
        <v>1541</v>
      </c>
      <c r="C434" s="0" t="s">
        <v>120</v>
      </c>
      <c r="D434" s="0" t="s">
        <v>105</v>
      </c>
      <c r="E434" s="0" t="s">
        <v>1542</v>
      </c>
      <c r="F434" s="0" t="s">
        <v>1542</v>
      </c>
      <c r="G434" s="0" t="s">
        <v>1543</v>
      </c>
      <c r="H434" s="0" t="s">
        <v>1544</v>
      </c>
      <c r="I434" s="2" t="n">
        <v>3280</v>
      </c>
      <c r="M434" s="0" t="s">
        <v>29</v>
      </c>
    </row>
    <row r="435" customFormat="false" ht="12.75" hidden="false" customHeight="false" outlineLevel="0" collapsed="false">
      <c r="A435" s="0" t="s">
        <v>1409</v>
      </c>
      <c r="B435" s="0" t="s">
        <v>1545</v>
      </c>
      <c r="C435" s="0" t="s">
        <v>45</v>
      </c>
      <c r="D435" s="0" t="s">
        <v>105</v>
      </c>
      <c r="E435" s="0" t="s">
        <v>1546</v>
      </c>
      <c r="F435" s="0" t="s">
        <v>1546</v>
      </c>
      <c r="G435" s="0" t="s">
        <v>1220</v>
      </c>
      <c r="H435" s="0" t="s">
        <v>1221</v>
      </c>
      <c r="I435" s="2" t="n">
        <v>1395.13</v>
      </c>
      <c r="M435" s="0" t="s">
        <v>29</v>
      </c>
    </row>
    <row r="436" customFormat="false" ht="12.75" hidden="false" customHeight="false" outlineLevel="0" collapsed="false">
      <c r="A436" s="0" t="s">
        <v>1409</v>
      </c>
      <c r="B436" s="0" t="s">
        <v>1547</v>
      </c>
      <c r="C436" s="0" t="s">
        <v>45</v>
      </c>
      <c r="D436" s="0" t="s">
        <v>105</v>
      </c>
      <c r="E436" s="0" t="s">
        <v>1548</v>
      </c>
      <c r="F436" s="0" t="s">
        <v>1548</v>
      </c>
      <c r="G436" s="0" t="s">
        <v>159</v>
      </c>
      <c r="H436" s="0" t="s">
        <v>1083</v>
      </c>
      <c r="I436" s="2" t="n">
        <v>2455.07</v>
      </c>
      <c r="M436" s="0" t="s">
        <v>29</v>
      </c>
    </row>
    <row r="437" customFormat="false" ht="12.75" hidden="false" customHeight="false" outlineLevel="0" collapsed="false">
      <c r="A437" s="0" t="s">
        <v>1409</v>
      </c>
      <c r="B437" s="0" t="s">
        <v>1549</v>
      </c>
      <c r="C437" s="0" t="s">
        <v>45</v>
      </c>
      <c r="D437" s="0" t="s">
        <v>105</v>
      </c>
      <c r="E437" s="0" t="s">
        <v>1550</v>
      </c>
      <c r="F437" s="0" t="s">
        <v>1550</v>
      </c>
      <c r="G437" s="0" t="s">
        <v>56</v>
      </c>
      <c r="H437" s="0" t="s">
        <v>57</v>
      </c>
      <c r="I437" s="2" t="n">
        <v>4074.08</v>
      </c>
      <c r="M437" s="0" t="s">
        <v>29</v>
      </c>
    </row>
    <row r="438" customFormat="false" ht="12.75" hidden="false" customHeight="false" outlineLevel="0" collapsed="false">
      <c r="A438" s="0" t="s">
        <v>1409</v>
      </c>
      <c r="B438" s="0" t="s">
        <v>1551</v>
      </c>
      <c r="C438" s="0" t="s">
        <v>45</v>
      </c>
      <c r="D438" s="0" t="s">
        <v>105</v>
      </c>
      <c r="E438" s="0" t="s">
        <v>1552</v>
      </c>
      <c r="F438" s="0" t="s">
        <v>1552</v>
      </c>
      <c r="G438" s="0" t="s">
        <v>1553</v>
      </c>
      <c r="H438" s="0" t="s">
        <v>1554</v>
      </c>
      <c r="I438" s="2" t="n">
        <v>4100</v>
      </c>
      <c r="M438" s="0" t="s">
        <v>29</v>
      </c>
    </row>
    <row r="439" customFormat="false" ht="12.75" hidden="false" customHeight="false" outlineLevel="0" collapsed="false">
      <c r="A439" s="0" t="s">
        <v>1409</v>
      </c>
      <c r="B439" s="0" t="s">
        <v>1555</v>
      </c>
      <c r="C439" s="0" t="s">
        <v>45</v>
      </c>
      <c r="D439" s="0" t="s">
        <v>105</v>
      </c>
      <c r="E439" s="0" t="s">
        <v>1556</v>
      </c>
      <c r="F439" s="0" t="s">
        <v>1556</v>
      </c>
      <c r="G439" s="0" t="s">
        <v>1102</v>
      </c>
      <c r="H439" s="0" t="s">
        <v>1103</v>
      </c>
      <c r="I439" s="2" t="n">
        <v>2368</v>
      </c>
      <c r="M439" s="0" t="s">
        <v>29</v>
      </c>
    </row>
    <row r="440" customFormat="false" ht="12.75" hidden="false" customHeight="false" outlineLevel="0" collapsed="false">
      <c r="A440" s="0" t="s">
        <v>1409</v>
      </c>
      <c r="B440" s="0" t="s">
        <v>1557</v>
      </c>
      <c r="C440" s="0" t="s">
        <v>120</v>
      </c>
      <c r="D440" s="0" t="s">
        <v>105</v>
      </c>
      <c r="E440" s="0" t="s">
        <v>1558</v>
      </c>
      <c r="F440" s="0" t="s">
        <v>1558</v>
      </c>
      <c r="G440" s="0" t="s">
        <v>1559</v>
      </c>
      <c r="H440" s="0" t="s">
        <v>1560</v>
      </c>
      <c r="I440" s="2" t="n">
        <v>4012.5</v>
      </c>
      <c r="M440" s="0" t="s">
        <v>29</v>
      </c>
    </row>
    <row r="441" customFormat="false" ht="12.75" hidden="false" customHeight="false" outlineLevel="0" collapsed="false">
      <c r="A441" s="0" t="s">
        <v>1409</v>
      </c>
      <c r="B441" s="0" t="s">
        <v>1561</v>
      </c>
      <c r="C441" s="0" t="s">
        <v>45</v>
      </c>
      <c r="D441" s="0" t="s">
        <v>105</v>
      </c>
      <c r="E441" s="0" t="s">
        <v>1562</v>
      </c>
      <c r="F441" s="0" t="s">
        <v>1562</v>
      </c>
      <c r="G441" s="0" t="s">
        <v>1118</v>
      </c>
      <c r="H441" s="0" t="s">
        <v>1119</v>
      </c>
      <c r="I441" s="2" t="n">
        <v>4078.75</v>
      </c>
      <c r="M441" s="0" t="s">
        <v>29</v>
      </c>
    </row>
    <row r="442" customFormat="false" ht="12.75" hidden="false" customHeight="false" outlineLevel="0" collapsed="false">
      <c r="A442" s="0" t="s">
        <v>1409</v>
      </c>
      <c r="B442" s="0" t="s">
        <v>1563</v>
      </c>
      <c r="C442" s="0" t="s">
        <v>45</v>
      </c>
      <c r="D442" s="0" t="s">
        <v>105</v>
      </c>
      <c r="E442" s="0" t="s">
        <v>1564</v>
      </c>
      <c r="F442" s="0" t="s">
        <v>1564</v>
      </c>
      <c r="G442" s="0" t="s">
        <v>56</v>
      </c>
      <c r="H442" s="0" t="s">
        <v>57</v>
      </c>
      <c r="I442" s="2" t="n">
        <v>1481.98</v>
      </c>
      <c r="M442" s="0" t="s">
        <v>29</v>
      </c>
    </row>
    <row r="443" customFormat="false" ht="12.75" hidden="false" customHeight="false" outlineLevel="0" collapsed="false">
      <c r="A443" s="0" t="s">
        <v>1409</v>
      </c>
      <c r="B443" s="0" t="s">
        <v>1565</v>
      </c>
      <c r="C443" s="0" t="s">
        <v>45</v>
      </c>
      <c r="D443" s="0" t="s">
        <v>105</v>
      </c>
      <c r="E443" s="0" t="s">
        <v>1566</v>
      </c>
      <c r="F443" s="0" t="s">
        <v>1566</v>
      </c>
      <c r="G443" s="0" t="s">
        <v>1567</v>
      </c>
      <c r="H443" s="0" t="s">
        <v>1568</v>
      </c>
      <c r="I443" s="2" t="n">
        <v>2400</v>
      </c>
      <c r="M443" s="0" t="s">
        <v>29</v>
      </c>
    </row>
    <row r="444" customFormat="false" ht="12.75" hidden="false" customHeight="false" outlineLevel="0" collapsed="false">
      <c r="A444" s="0" t="s">
        <v>1409</v>
      </c>
      <c r="B444" s="0" t="s">
        <v>1569</v>
      </c>
      <c r="C444" s="0" t="s">
        <v>45</v>
      </c>
      <c r="D444" s="0" t="s">
        <v>105</v>
      </c>
      <c r="E444" s="0" t="s">
        <v>1570</v>
      </c>
      <c r="F444" s="0" t="s">
        <v>1570</v>
      </c>
      <c r="G444" s="0" t="s">
        <v>1571</v>
      </c>
      <c r="H444" s="0" t="s">
        <v>1572</v>
      </c>
      <c r="I444" s="2" t="n">
        <v>1273.5</v>
      </c>
      <c r="M444" s="0" t="s">
        <v>29</v>
      </c>
    </row>
    <row r="445" customFormat="false" ht="12.75" hidden="false" customHeight="false" outlineLevel="0" collapsed="false">
      <c r="A445" s="0" t="s">
        <v>1409</v>
      </c>
      <c r="B445" s="0" t="s">
        <v>1573</v>
      </c>
      <c r="C445" s="0" t="s">
        <v>45</v>
      </c>
      <c r="D445" s="0" t="s">
        <v>105</v>
      </c>
      <c r="E445" s="0" t="s">
        <v>1564</v>
      </c>
      <c r="F445" s="0" t="s">
        <v>1564</v>
      </c>
      <c r="G445" s="0" t="s">
        <v>1106</v>
      </c>
      <c r="H445" s="0" t="s">
        <v>1107</v>
      </c>
      <c r="I445" s="2" t="n">
        <v>2350</v>
      </c>
      <c r="M445" s="0" t="s">
        <v>29</v>
      </c>
    </row>
    <row r="446" customFormat="false" ht="12.75" hidden="false" customHeight="false" outlineLevel="0" collapsed="false">
      <c r="A446" s="0" t="s">
        <v>1409</v>
      </c>
      <c r="B446" s="0" t="s">
        <v>1574</v>
      </c>
      <c r="C446" s="0" t="s">
        <v>120</v>
      </c>
      <c r="D446" s="0" t="s">
        <v>105</v>
      </c>
      <c r="E446" s="0" t="s">
        <v>1575</v>
      </c>
      <c r="F446" s="0" t="s">
        <v>1575</v>
      </c>
      <c r="G446" s="0" t="s">
        <v>1576</v>
      </c>
      <c r="H446" s="0" t="s">
        <v>1577</v>
      </c>
      <c r="I446" s="2" t="n">
        <v>3262.54</v>
      </c>
      <c r="M446" s="0" t="s">
        <v>29</v>
      </c>
    </row>
    <row r="447" customFormat="false" ht="12.75" hidden="false" customHeight="false" outlineLevel="0" collapsed="false">
      <c r="A447" s="0" t="s">
        <v>1409</v>
      </c>
      <c r="B447" s="0" t="s">
        <v>1578</v>
      </c>
      <c r="C447" s="0" t="s">
        <v>45</v>
      </c>
      <c r="D447" s="0" t="s">
        <v>105</v>
      </c>
      <c r="E447" s="0" t="s">
        <v>1579</v>
      </c>
      <c r="F447" s="0" t="s">
        <v>1579</v>
      </c>
      <c r="G447" s="0" t="s">
        <v>56</v>
      </c>
      <c r="H447" s="0" t="s">
        <v>57</v>
      </c>
      <c r="I447" s="2" t="n">
        <v>1251.59</v>
      </c>
      <c r="M447" s="0" t="s">
        <v>29</v>
      </c>
    </row>
    <row r="448" customFormat="false" ht="12.75" hidden="false" customHeight="false" outlineLevel="0" collapsed="false">
      <c r="A448" s="0" t="s">
        <v>1409</v>
      </c>
      <c r="B448" s="0" t="s">
        <v>1580</v>
      </c>
      <c r="C448" s="0" t="s">
        <v>45</v>
      </c>
      <c r="D448" s="0" t="s">
        <v>105</v>
      </c>
      <c r="E448" s="0" t="s">
        <v>1570</v>
      </c>
      <c r="F448" s="0" t="s">
        <v>1570</v>
      </c>
      <c r="G448" s="0" t="s">
        <v>1581</v>
      </c>
      <c r="H448" s="0" t="s">
        <v>1582</v>
      </c>
      <c r="I448" s="2" t="n">
        <v>2452</v>
      </c>
      <c r="M448" s="0" t="s">
        <v>29</v>
      </c>
    </row>
    <row r="449" customFormat="false" ht="12.75" hidden="false" customHeight="false" outlineLevel="0" collapsed="false">
      <c r="A449" s="0" t="s">
        <v>1409</v>
      </c>
      <c r="B449" s="0" t="s">
        <v>1583</v>
      </c>
      <c r="C449" s="0" t="s">
        <v>45</v>
      </c>
      <c r="D449" s="0" t="s">
        <v>105</v>
      </c>
      <c r="E449" s="0" t="s">
        <v>1584</v>
      </c>
      <c r="F449" s="0" t="s">
        <v>1584</v>
      </c>
      <c r="G449" s="0" t="s">
        <v>1118</v>
      </c>
      <c r="H449" s="0" t="s">
        <v>1119</v>
      </c>
      <c r="I449" s="2" t="n">
        <v>1368</v>
      </c>
      <c r="M449" s="0" t="s">
        <v>29</v>
      </c>
    </row>
    <row r="450" customFormat="false" ht="12.75" hidden="false" customHeight="false" outlineLevel="0" collapsed="false">
      <c r="A450" s="0" t="s">
        <v>1409</v>
      </c>
      <c r="B450" s="0" t="s">
        <v>1585</v>
      </c>
      <c r="C450" s="0" t="s">
        <v>45</v>
      </c>
      <c r="D450" s="0" t="s">
        <v>105</v>
      </c>
      <c r="E450" s="0" t="s">
        <v>1584</v>
      </c>
      <c r="F450" s="0" t="s">
        <v>1584</v>
      </c>
      <c r="G450" s="0" t="s">
        <v>1047</v>
      </c>
      <c r="H450" s="0" t="s">
        <v>1048</v>
      </c>
      <c r="I450" s="2" t="n">
        <v>2650</v>
      </c>
      <c r="M450" s="0" t="s">
        <v>29</v>
      </c>
    </row>
    <row r="451" customFormat="false" ht="12.75" hidden="false" customHeight="false" outlineLevel="0" collapsed="false">
      <c r="A451" s="0" t="s">
        <v>1409</v>
      </c>
      <c r="B451" s="0" t="s">
        <v>1586</v>
      </c>
      <c r="C451" s="0" t="s">
        <v>45</v>
      </c>
      <c r="D451" s="0" t="s">
        <v>105</v>
      </c>
      <c r="E451" s="0" t="s">
        <v>1566</v>
      </c>
      <c r="F451" s="0" t="s">
        <v>1566</v>
      </c>
      <c r="G451" s="0" t="s">
        <v>1587</v>
      </c>
      <c r="H451" s="0" t="s">
        <v>1588</v>
      </c>
      <c r="I451" s="2" t="n">
        <v>1500</v>
      </c>
      <c r="M451" s="0" t="s">
        <v>29</v>
      </c>
    </row>
    <row r="452" customFormat="false" ht="12.75" hidden="false" customHeight="false" outlineLevel="0" collapsed="false">
      <c r="A452" s="0" t="s">
        <v>1409</v>
      </c>
      <c r="B452" s="0" t="s">
        <v>1589</v>
      </c>
      <c r="C452" s="0" t="s">
        <v>45</v>
      </c>
      <c r="D452" s="0" t="s">
        <v>105</v>
      </c>
      <c r="E452" s="0" t="s">
        <v>1584</v>
      </c>
      <c r="F452" s="0" t="s">
        <v>1584</v>
      </c>
      <c r="G452" s="0" t="s">
        <v>1567</v>
      </c>
      <c r="H452" s="0" t="s">
        <v>1568</v>
      </c>
      <c r="I452" s="2" t="n">
        <v>4950</v>
      </c>
      <c r="M452" s="0" t="s">
        <v>29</v>
      </c>
    </row>
    <row r="453" customFormat="false" ht="12.75" hidden="false" customHeight="false" outlineLevel="0" collapsed="false">
      <c r="A453" s="0" t="s">
        <v>1409</v>
      </c>
      <c r="B453" s="0" t="s">
        <v>1590</v>
      </c>
      <c r="C453" s="0" t="s">
        <v>45</v>
      </c>
      <c r="D453" s="0" t="s">
        <v>105</v>
      </c>
      <c r="E453" s="0" t="s">
        <v>1584</v>
      </c>
      <c r="F453" s="0" t="s">
        <v>1584</v>
      </c>
      <c r="G453" s="0" t="s">
        <v>1567</v>
      </c>
      <c r="H453" s="0" t="s">
        <v>1568</v>
      </c>
      <c r="I453" s="2" t="n">
        <v>4910</v>
      </c>
      <c r="M453" s="0" t="s">
        <v>29</v>
      </c>
    </row>
    <row r="454" customFormat="false" ht="12.75" hidden="false" customHeight="false" outlineLevel="0" collapsed="false">
      <c r="A454" s="0" t="s">
        <v>1409</v>
      </c>
      <c r="B454" s="0" t="s">
        <v>1591</v>
      </c>
      <c r="C454" s="0" t="s">
        <v>45</v>
      </c>
      <c r="D454" s="0" t="s">
        <v>105</v>
      </c>
      <c r="E454" s="0" t="s">
        <v>1566</v>
      </c>
      <c r="F454" s="0" t="s">
        <v>1566</v>
      </c>
      <c r="G454" s="0" t="s">
        <v>56</v>
      </c>
      <c r="H454" s="0" t="s">
        <v>57</v>
      </c>
      <c r="I454" s="2" t="n">
        <v>1381.4</v>
      </c>
      <c r="M454" s="0" t="s">
        <v>29</v>
      </c>
    </row>
    <row r="455" customFormat="false" ht="12.75" hidden="false" customHeight="false" outlineLevel="0" collapsed="false">
      <c r="A455" s="0" t="s">
        <v>1409</v>
      </c>
      <c r="B455" s="0" t="s">
        <v>1592</v>
      </c>
      <c r="C455" s="0" t="s">
        <v>45</v>
      </c>
      <c r="D455" s="0" t="s">
        <v>105</v>
      </c>
      <c r="E455" s="0" t="s">
        <v>1566</v>
      </c>
      <c r="F455" s="0" t="s">
        <v>1566</v>
      </c>
      <c r="G455" s="0" t="s">
        <v>1593</v>
      </c>
      <c r="H455" s="0" t="s">
        <v>1594</v>
      </c>
      <c r="I455" s="2" t="n">
        <v>1575</v>
      </c>
      <c r="M455" s="0" t="s">
        <v>29</v>
      </c>
    </row>
    <row r="456" customFormat="false" ht="12.75" hidden="false" customHeight="false" outlineLevel="0" collapsed="false">
      <c r="A456" s="0" t="s">
        <v>1409</v>
      </c>
      <c r="B456" s="0" t="s">
        <v>1595</v>
      </c>
      <c r="C456" s="0" t="s">
        <v>45</v>
      </c>
      <c r="D456" s="0" t="s">
        <v>105</v>
      </c>
      <c r="E456" s="0" t="s">
        <v>1584</v>
      </c>
      <c r="F456" s="0" t="s">
        <v>1584</v>
      </c>
      <c r="G456" s="0" t="s">
        <v>1055</v>
      </c>
      <c r="H456" s="0" t="s">
        <v>1056</v>
      </c>
      <c r="I456" s="2" t="n">
        <v>1000</v>
      </c>
      <c r="M456" s="0" t="s">
        <v>29</v>
      </c>
    </row>
    <row r="457" customFormat="false" ht="12.75" hidden="false" customHeight="false" outlineLevel="0" collapsed="false">
      <c r="A457" s="0" t="s">
        <v>1409</v>
      </c>
      <c r="B457" s="0" t="s">
        <v>1596</v>
      </c>
      <c r="C457" s="0" t="s">
        <v>45</v>
      </c>
      <c r="D457" s="0" t="s">
        <v>105</v>
      </c>
      <c r="E457" s="0" t="s">
        <v>1597</v>
      </c>
      <c r="F457" s="0" t="s">
        <v>1597</v>
      </c>
      <c r="G457" s="0" t="s">
        <v>1598</v>
      </c>
      <c r="H457" s="0" t="s">
        <v>1599</v>
      </c>
      <c r="I457" s="2" t="n">
        <v>1170</v>
      </c>
      <c r="M457" s="0" t="s">
        <v>29</v>
      </c>
    </row>
    <row r="458" customFormat="false" ht="12.75" hidden="false" customHeight="false" outlineLevel="0" collapsed="false">
      <c r="A458" s="0" t="s">
        <v>1409</v>
      </c>
      <c r="B458" s="0" t="s">
        <v>1600</v>
      </c>
      <c r="C458" s="0" t="s">
        <v>45</v>
      </c>
      <c r="D458" s="0" t="s">
        <v>21</v>
      </c>
      <c r="E458" s="0" t="s">
        <v>1601</v>
      </c>
      <c r="F458" s="0" t="s">
        <v>1601</v>
      </c>
      <c r="G458" s="0" t="s">
        <v>977</v>
      </c>
      <c r="H458" s="0" t="s">
        <v>978</v>
      </c>
      <c r="I458" s="2" t="n">
        <v>39000</v>
      </c>
      <c r="J458" s="2" t="n">
        <v>40000</v>
      </c>
      <c r="K458" s="2" t="n">
        <v>48400</v>
      </c>
      <c r="L458" s="2" t="n">
        <v>40000</v>
      </c>
      <c r="M458" s="0" t="s">
        <v>25</v>
      </c>
      <c r="N458" s="0" t="s">
        <v>1602</v>
      </c>
      <c r="O458" s="0" t="s">
        <v>80</v>
      </c>
      <c r="R458" s="0" t="s">
        <v>29</v>
      </c>
    </row>
    <row r="459" customFormat="false" ht="12.75" hidden="false" customHeight="false" outlineLevel="0" collapsed="false">
      <c r="A459" s="0" t="s">
        <v>1409</v>
      </c>
      <c r="B459" s="0" t="s">
        <v>1603</v>
      </c>
      <c r="C459" s="0" t="s">
        <v>120</v>
      </c>
      <c r="D459" s="0" t="s">
        <v>105</v>
      </c>
      <c r="E459" s="3" t="s">
        <v>1604</v>
      </c>
      <c r="F459" s="3" t="s">
        <v>1604</v>
      </c>
      <c r="G459" s="0" t="s">
        <v>538</v>
      </c>
      <c r="H459" s="0" t="s">
        <v>539</v>
      </c>
      <c r="I459" s="2" t="n">
        <v>1090.1</v>
      </c>
      <c r="M459" s="0" t="s">
        <v>29</v>
      </c>
    </row>
    <row r="460" customFormat="false" ht="12.75" hidden="false" customHeight="false" outlineLevel="0" collapsed="false">
      <c r="A460" s="0" t="s">
        <v>1409</v>
      </c>
      <c r="B460" s="0" t="s">
        <v>1605</v>
      </c>
      <c r="C460" s="0" t="s">
        <v>120</v>
      </c>
      <c r="D460" s="0" t="s">
        <v>105</v>
      </c>
      <c r="E460" s="0" t="s">
        <v>1606</v>
      </c>
      <c r="F460" s="0" t="s">
        <v>1606</v>
      </c>
      <c r="G460" s="0" t="s">
        <v>333</v>
      </c>
      <c r="H460" s="0" t="s">
        <v>334</v>
      </c>
      <c r="I460" s="2" t="n">
        <v>1720</v>
      </c>
      <c r="M460" s="0" t="s">
        <v>29</v>
      </c>
    </row>
    <row r="461" customFormat="false" ht="12.75" hidden="false" customHeight="false" outlineLevel="0" collapsed="false">
      <c r="A461" s="0" t="s">
        <v>1409</v>
      </c>
      <c r="B461" s="0" t="s">
        <v>1607</v>
      </c>
      <c r="C461" s="0" t="s">
        <v>120</v>
      </c>
      <c r="D461" s="0" t="s">
        <v>105</v>
      </c>
      <c r="E461" s="0" t="s">
        <v>1608</v>
      </c>
      <c r="F461" s="0" t="s">
        <v>1608</v>
      </c>
      <c r="G461" s="0" t="s">
        <v>1559</v>
      </c>
      <c r="H461" s="0" t="s">
        <v>1560</v>
      </c>
      <c r="I461" s="2" t="n">
        <v>3725</v>
      </c>
      <c r="M461" s="0" t="s">
        <v>29</v>
      </c>
    </row>
    <row r="462" customFormat="false" ht="12.75" hidden="false" customHeight="false" outlineLevel="0" collapsed="false">
      <c r="A462" s="0" t="s">
        <v>1409</v>
      </c>
      <c r="B462" s="0" t="s">
        <v>1609</v>
      </c>
      <c r="C462" s="0" t="s">
        <v>120</v>
      </c>
      <c r="D462" s="0" t="s">
        <v>105</v>
      </c>
      <c r="E462" s="0" t="s">
        <v>1610</v>
      </c>
      <c r="F462" s="0" t="s">
        <v>1610</v>
      </c>
      <c r="G462" s="0" t="s">
        <v>333</v>
      </c>
      <c r="H462" s="0" t="s">
        <v>334</v>
      </c>
      <c r="I462" s="2" t="n">
        <v>3500</v>
      </c>
      <c r="M462" s="0" t="s">
        <v>29</v>
      </c>
    </row>
    <row r="463" customFormat="false" ht="12.75" hidden="false" customHeight="false" outlineLevel="0" collapsed="false">
      <c r="A463" s="0" t="s">
        <v>1409</v>
      </c>
      <c r="B463" s="0" t="s">
        <v>1611</v>
      </c>
      <c r="C463" s="0" t="s">
        <v>120</v>
      </c>
      <c r="D463" s="0" t="s">
        <v>105</v>
      </c>
      <c r="E463" s="0" t="s">
        <v>1612</v>
      </c>
      <c r="F463" s="0" t="s">
        <v>1612</v>
      </c>
      <c r="G463" s="0" t="s">
        <v>1559</v>
      </c>
      <c r="H463" s="0" t="s">
        <v>1560</v>
      </c>
      <c r="I463" s="2" t="n">
        <v>4012.5</v>
      </c>
      <c r="M463" s="0" t="s">
        <v>29</v>
      </c>
    </row>
    <row r="464" customFormat="false" ht="12.75" hidden="false" customHeight="false" outlineLevel="0" collapsed="false">
      <c r="A464" s="0" t="s">
        <v>1409</v>
      </c>
      <c r="B464" s="0" t="s">
        <v>1613</v>
      </c>
      <c r="C464" s="0" t="s">
        <v>45</v>
      </c>
      <c r="D464" s="0" t="s">
        <v>105</v>
      </c>
      <c r="E464" s="0" t="s">
        <v>1614</v>
      </c>
      <c r="F464" s="0" t="s">
        <v>1614</v>
      </c>
      <c r="G464" s="0" t="s">
        <v>1615</v>
      </c>
      <c r="H464" s="0" t="s">
        <v>1616</v>
      </c>
      <c r="I464" s="2" t="n">
        <v>4100</v>
      </c>
      <c r="M464" s="0" t="s">
        <v>29</v>
      </c>
    </row>
    <row r="465" customFormat="false" ht="12.75" hidden="false" customHeight="false" outlineLevel="0" collapsed="false">
      <c r="A465" s="0" t="s">
        <v>1409</v>
      </c>
      <c r="B465" s="0" t="s">
        <v>1617</v>
      </c>
      <c r="C465" s="0" t="s">
        <v>45</v>
      </c>
      <c r="D465" s="0" t="s">
        <v>105</v>
      </c>
      <c r="E465" s="0" t="s">
        <v>1618</v>
      </c>
      <c r="F465" s="0" t="s">
        <v>1618</v>
      </c>
      <c r="G465" s="0" t="s">
        <v>1118</v>
      </c>
      <c r="H465" s="0" t="s">
        <v>1119</v>
      </c>
      <c r="I465" s="2" t="n">
        <v>4078.75</v>
      </c>
      <c r="M465" s="0" t="s">
        <v>29</v>
      </c>
    </row>
    <row r="466" customFormat="false" ht="12.75" hidden="false" customHeight="false" outlineLevel="0" collapsed="false">
      <c r="A466" s="0" t="s">
        <v>1409</v>
      </c>
      <c r="B466" s="0" t="s">
        <v>1619</v>
      </c>
      <c r="C466" s="0" t="s">
        <v>45</v>
      </c>
      <c r="D466" s="0" t="s">
        <v>105</v>
      </c>
      <c r="E466" s="0" t="s">
        <v>1620</v>
      </c>
      <c r="F466" s="0" t="s">
        <v>1620</v>
      </c>
      <c r="G466" s="0" t="s">
        <v>1621</v>
      </c>
      <c r="H466" s="0" t="s">
        <v>1622</v>
      </c>
      <c r="I466" s="2" t="n">
        <v>1072.46</v>
      </c>
      <c r="M466" s="0" t="s">
        <v>29</v>
      </c>
    </row>
    <row r="467" customFormat="false" ht="12.75" hidden="false" customHeight="false" outlineLevel="0" collapsed="false">
      <c r="A467" s="0" t="s">
        <v>1409</v>
      </c>
      <c r="B467" s="0" t="s">
        <v>1623</v>
      </c>
      <c r="C467" s="0" t="s">
        <v>45</v>
      </c>
      <c r="D467" s="0" t="s">
        <v>105</v>
      </c>
      <c r="E467" s="0" t="s">
        <v>1624</v>
      </c>
      <c r="F467" s="0" t="s">
        <v>1624</v>
      </c>
      <c r="G467" s="0" t="s">
        <v>1625</v>
      </c>
      <c r="H467" s="0" t="s">
        <v>1626</v>
      </c>
      <c r="I467" s="2" t="n">
        <v>3405</v>
      </c>
      <c r="M467" s="0" t="s">
        <v>29</v>
      </c>
    </row>
    <row r="468" customFormat="false" ht="12.75" hidden="false" customHeight="false" outlineLevel="0" collapsed="false">
      <c r="A468" s="0" t="s">
        <v>1409</v>
      </c>
      <c r="B468" s="0" t="s">
        <v>1627</v>
      </c>
      <c r="C468" s="0" t="s">
        <v>45</v>
      </c>
      <c r="D468" s="0" t="s">
        <v>105</v>
      </c>
      <c r="E468" s="0" t="s">
        <v>1628</v>
      </c>
      <c r="F468" s="0" t="s">
        <v>1628</v>
      </c>
      <c r="G468" s="0" t="s">
        <v>1629</v>
      </c>
      <c r="H468" s="0" t="s">
        <v>1630</v>
      </c>
      <c r="I468" s="2" t="n">
        <v>3600</v>
      </c>
      <c r="M468" s="0" t="s">
        <v>29</v>
      </c>
    </row>
    <row r="469" customFormat="false" ht="12.75" hidden="false" customHeight="false" outlineLevel="0" collapsed="false">
      <c r="A469" s="0" t="s">
        <v>1409</v>
      </c>
      <c r="B469" s="0" t="s">
        <v>1631</v>
      </c>
      <c r="C469" s="0" t="s">
        <v>45</v>
      </c>
      <c r="D469" s="0" t="s">
        <v>105</v>
      </c>
      <c r="E469" s="0" t="s">
        <v>1632</v>
      </c>
      <c r="F469" s="0" t="s">
        <v>1632</v>
      </c>
      <c r="G469" s="0" t="s">
        <v>1067</v>
      </c>
      <c r="H469" s="0" t="s">
        <v>1068</v>
      </c>
      <c r="I469" s="2" t="n">
        <v>2000</v>
      </c>
      <c r="M469" s="0" t="s">
        <v>29</v>
      </c>
    </row>
    <row r="470" customFormat="false" ht="12.75" hidden="false" customHeight="false" outlineLevel="0" collapsed="false">
      <c r="A470" s="0" t="s">
        <v>1409</v>
      </c>
      <c r="B470" s="0" t="s">
        <v>1633</v>
      </c>
      <c r="C470" s="0" t="s">
        <v>120</v>
      </c>
      <c r="D470" s="0" t="s">
        <v>105</v>
      </c>
      <c r="E470" s="0" t="s">
        <v>1634</v>
      </c>
      <c r="F470" s="0" t="s">
        <v>1634</v>
      </c>
      <c r="G470" s="0" t="s">
        <v>1635</v>
      </c>
      <c r="H470" s="0" t="s">
        <v>1636</v>
      </c>
      <c r="I470" s="2" t="n">
        <v>1137</v>
      </c>
      <c r="M470" s="0" t="s">
        <v>29</v>
      </c>
    </row>
    <row r="471" customFormat="false" ht="12.75" hidden="false" customHeight="false" outlineLevel="0" collapsed="false">
      <c r="A471" s="0" t="s">
        <v>1409</v>
      </c>
      <c r="B471" s="0" t="s">
        <v>1637</v>
      </c>
      <c r="C471" s="0" t="s">
        <v>120</v>
      </c>
      <c r="D471" s="0" t="s">
        <v>105</v>
      </c>
      <c r="E471" s="0" t="s">
        <v>1638</v>
      </c>
      <c r="F471" s="0" t="s">
        <v>1638</v>
      </c>
      <c r="G471" s="0" t="s">
        <v>1639</v>
      </c>
      <c r="H471" s="0" t="s">
        <v>1640</v>
      </c>
      <c r="I471" s="2" t="n">
        <v>3153.38</v>
      </c>
      <c r="M471" s="0" t="s">
        <v>29</v>
      </c>
    </row>
    <row r="472" customFormat="false" ht="12.75" hidden="false" customHeight="false" outlineLevel="0" collapsed="false">
      <c r="A472" s="0" t="s">
        <v>1409</v>
      </c>
      <c r="B472" s="0" t="s">
        <v>1641</v>
      </c>
      <c r="C472" s="0" t="s">
        <v>120</v>
      </c>
      <c r="D472" s="0" t="s">
        <v>105</v>
      </c>
      <c r="E472" s="0" t="s">
        <v>1642</v>
      </c>
      <c r="F472" s="0" t="s">
        <v>1642</v>
      </c>
      <c r="G472" s="0" t="s">
        <v>1643</v>
      </c>
      <c r="H472" s="0" t="s">
        <v>1644</v>
      </c>
      <c r="I472" s="2" t="n">
        <v>1380</v>
      </c>
      <c r="M472" s="0" t="s">
        <v>29</v>
      </c>
    </row>
    <row r="473" customFormat="false" ht="12.75" hidden="false" customHeight="false" outlineLevel="0" collapsed="false">
      <c r="A473" s="0" t="s">
        <v>1409</v>
      </c>
      <c r="B473" s="0" t="s">
        <v>1645</v>
      </c>
      <c r="C473" s="0" t="s">
        <v>120</v>
      </c>
      <c r="D473" s="0" t="s">
        <v>105</v>
      </c>
      <c r="E473" s="0" t="s">
        <v>1646</v>
      </c>
      <c r="F473" s="0" t="s">
        <v>1646</v>
      </c>
      <c r="G473" s="0" t="s">
        <v>1466</v>
      </c>
      <c r="H473" s="0" t="s">
        <v>1467</v>
      </c>
      <c r="I473" s="2" t="n">
        <v>3431</v>
      </c>
      <c r="M473" s="0" t="s">
        <v>29</v>
      </c>
    </row>
    <row r="474" customFormat="false" ht="12.75" hidden="false" customHeight="false" outlineLevel="0" collapsed="false">
      <c r="A474" s="0" t="s">
        <v>1409</v>
      </c>
      <c r="B474" s="0" t="s">
        <v>1647</v>
      </c>
      <c r="C474" s="0" t="s">
        <v>120</v>
      </c>
      <c r="D474" s="0" t="s">
        <v>105</v>
      </c>
      <c r="E474" s="0" t="s">
        <v>1648</v>
      </c>
      <c r="F474" s="0" t="s">
        <v>1648</v>
      </c>
      <c r="G474" s="0" t="s">
        <v>1092</v>
      </c>
      <c r="H474" s="0" t="s">
        <v>1649</v>
      </c>
      <c r="I474" s="2" t="n">
        <v>1828.2</v>
      </c>
      <c r="M474" s="0" t="s">
        <v>29</v>
      </c>
    </row>
    <row r="475" customFormat="false" ht="12.75" hidden="false" customHeight="false" outlineLevel="0" collapsed="false">
      <c r="A475" s="0" t="s">
        <v>1409</v>
      </c>
      <c r="B475" s="0" t="s">
        <v>1650</v>
      </c>
      <c r="C475" s="0" t="s">
        <v>120</v>
      </c>
      <c r="D475" s="0" t="s">
        <v>105</v>
      </c>
      <c r="E475" s="0" t="s">
        <v>1651</v>
      </c>
      <c r="F475" s="0" t="s">
        <v>1651</v>
      </c>
      <c r="G475" s="0" t="s">
        <v>1652</v>
      </c>
      <c r="H475" s="0" t="s">
        <v>1653</v>
      </c>
      <c r="I475" s="2" t="n">
        <v>3929</v>
      </c>
      <c r="M475" s="0" t="s">
        <v>29</v>
      </c>
    </row>
    <row r="476" customFormat="false" ht="12.75" hidden="false" customHeight="false" outlineLevel="0" collapsed="false">
      <c r="A476" s="0" t="s">
        <v>1409</v>
      </c>
      <c r="B476" s="0" t="s">
        <v>1654</v>
      </c>
      <c r="C476" s="0" t="s">
        <v>45</v>
      </c>
      <c r="D476" s="0" t="s">
        <v>105</v>
      </c>
      <c r="E476" s="0" t="s">
        <v>1655</v>
      </c>
      <c r="F476" s="0" t="s">
        <v>1655</v>
      </c>
      <c r="G476" s="0" t="s">
        <v>1134</v>
      </c>
      <c r="H476" s="0" t="s">
        <v>1135</v>
      </c>
      <c r="I476" s="2" t="n">
        <v>1200</v>
      </c>
      <c r="M476" s="0" t="s">
        <v>29</v>
      </c>
    </row>
    <row r="477" customFormat="false" ht="12.75" hidden="false" customHeight="false" outlineLevel="0" collapsed="false">
      <c r="A477" s="0" t="s">
        <v>1409</v>
      </c>
      <c r="B477" s="0" t="s">
        <v>1656</v>
      </c>
      <c r="C477" s="0" t="s">
        <v>45</v>
      </c>
      <c r="D477" s="0" t="s">
        <v>105</v>
      </c>
      <c r="E477" s="0" t="s">
        <v>1657</v>
      </c>
      <c r="F477" s="0" t="s">
        <v>1657</v>
      </c>
      <c r="G477" s="0" t="s">
        <v>333</v>
      </c>
      <c r="H477" s="0" t="s">
        <v>334</v>
      </c>
      <c r="I477" s="2" t="n">
        <v>1240</v>
      </c>
      <c r="M477" s="0" t="s">
        <v>29</v>
      </c>
    </row>
    <row r="478" customFormat="false" ht="12.75" hidden="false" customHeight="false" outlineLevel="0" collapsed="false">
      <c r="A478" s="0" t="s">
        <v>1409</v>
      </c>
      <c r="B478" s="0" t="s">
        <v>1658</v>
      </c>
      <c r="C478" s="0" t="s">
        <v>45</v>
      </c>
      <c r="D478" s="0" t="s">
        <v>105</v>
      </c>
      <c r="E478" s="0" t="s">
        <v>1659</v>
      </c>
      <c r="F478" s="0" t="s">
        <v>1659</v>
      </c>
      <c r="G478" s="0" t="s">
        <v>622</v>
      </c>
      <c r="H478" s="0" t="s">
        <v>623</v>
      </c>
      <c r="I478" s="0" t="n">
        <v>889</v>
      </c>
      <c r="M478" s="0" t="s">
        <v>29</v>
      </c>
    </row>
    <row r="479" customFormat="false" ht="12.75" hidden="false" customHeight="false" outlineLevel="0" collapsed="false">
      <c r="A479" s="0" t="s">
        <v>1409</v>
      </c>
      <c r="B479" s="0" t="s">
        <v>1660</v>
      </c>
      <c r="C479" s="0" t="s">
        <v>45</v>
      </c>
      <c r="D479" s="0" t="s">
        <v>105</v>
      </c>
      <c r="E479" s="0" t="s">
        <v>1661</v>
      </c>
      <c r="F479" s="0" t="s">
        <v>1661</v>
      </c>
      <c r="G479" s="0" t="s">
        <v>248</v>
      </c>
      <c r="H479" s="0" t="s">
        <v>249</v>
      </c>
      <c r="I479" s="2" t="n">
        <v>14160</v>
      </c>
      <c r="J479" s="2" t="n">
        <v>14160</v>
      </c>
      <c r="K479" s="2" t="n">
        <v>17133.6</v>
      </c>
      <c r="L479" s="2" t="n">
        <v>17133.6</v>
      </c>
      <c r="M479" s="0" t="s">
        <v>29</v>
      </c>
      <c r="N479" s="0" t="s">
        <v>1662</v>
      </c>
      <c r="P479" s="0" t="s">
        <v>251</v>
      </c>
      <c r="Q479" s="0" t="s">
        <v>514</v>
      </c>
      <c r="R479" s="0" t="s">
        <v>29</v>
      </c>
    </row>
    <row r="480" customFormat="false" ht="12.75" hidden="false" customHeight="false" outlineLevel="0" collapsed="false">
      <c r="A480" s="0" t="s">
        <v>1409</v>
      </c>
      <c r="B480" s="0" t="s">
        <v>1663</v>
      </c>
      <c r="C480" s="0" t="s">
        <v>45</v>
      </c>
      <c r="D480" s="0" t="s">
        <v>105</v>
      </c>
      <c r="E480" s="0" t="s">
        <v>1664</v>
      </c>
      <c r="F480" s="0" t="s">
        <v>1664</v>
      </c>
      <c r="G480" s="0" t="s">
        <v>1665</v>
      </c>
      <c r="H480" s="0" t="s">
        <v>1666</v>
      </c>
      <c r="I480" s="2" t="n">
        <v>5990</v>
      </c>
      <c r="J480" s="2" t="n">
        <v>5990</v>
      </c>
      <c r="K480" s="2" t="n">
        <v>7247.9</v>
      </c>
      <c r="L480" s="2" t="n">
        <v>7247.9</v>
      </c>
      <c r="M480" s="0" t="s">
        <v>25</v>
      </c>
      <c r="N480" s="0" t="s">
        <v>1667</v>
      </c>
      <c r="P480" s="0" t="s">
        <v>80</v>
      </c>
      <c r="Q480" s="0" t="s">
        <v>1668</v>
      </c>
      <c r="R480" s="0" t="s">
        <v>29</v>
      </c>
    </row>
    <row r="481" customFormat="false" ht="12.75" hidden="false" customHeight="false" outlineLevel="0" collapsed="false">
      <c r="A481" s="0" t="s">
        <v>1409</v>
      </c>
      <c r="B481" s="0" t="s">
        <v>1669</v>
      </c>
      <c r="C481" s="0" t="s">
        <v>45</v>
      </c>
      <c r="D481" s="0" t="s">
        <v>105</v>
      </c>
      <c r="E481" s="0" t="s">
        <v>1670</v>
      </c>
      <c r="F481" s="0" t="s">
        <v>1670</v>
      </c>
      <c r="G481" s="0" t="s">
        <v>1671</v>
      </c>
      <c r="H481" s="0" t="s">
        <v>1672</v>
      </c>
      <c r="I481" s="2" t="n">
        <v>7200</v>
      </c>
      <c r="J481" s="2" t="n">
        <v>7200</v>
      </c>
      <c r="K481" s="2" t="n">
        <v>8712</v>
      </c>
      <c r="L481" s="2" t="n">
        <v>8712</v>
      </c>
      <c r="M481" s="0" t="s">
        <v>29</v>
      </c>
      <c r="N481" s="0" t="s">
        <v>1673</v>
      </c>
      <c r="P481" s="0" t="s">
        <v>37</v>
      </c>
      <c r="Q481" s="0" t="s">
        <v>1674</v>
      </c>
      <c r="R481" s="0" t="s">
        <v>29</v>
      </c>
    </row>
    <row r="482" customFormat="false" ht="12.75" hidden="false" customHeight="false" outlineLevel="0" collapsed="false">
      <c r="A482" s="0" t="s">
        <v>1409</v>
      </c>
      <c r="B482" s="0" t="s">
        <v>1675</v>
      </c>
      <c r="C482" s="0" t="s">
        <v>357</v>
      </c>
      <c r="D482" s="0" t="s">
        <v>105</v>
      </c>
      <c r="E482" s="0" t="s">
        <v>1676</v>
      </c>
      <c r="F482" s="0" t="s">
        <v>1676</v>
      </c>
      <c r="G482" s="0" t="s">
        <v>218</v>
      </c>
      <c r="H482" s="0" t="s">
        <v>219</v>
      </c>
      <c r="I482" s="2" t="n">
        <v>15571.29</v>
      </c>
      <c r="J482" s="2" t="n">
        <v>15571.29</v>
      </c>
      <c r="K482" s="2" t="n">
        <v>18841.26</v>
      </c>
      <c r="L482" s="2" t="n">
        <v>18841.26</v>
      </c>
      <c r="M482" s="0" t="s">
        <v>29</v>
      </c>
      <c r="N482" s="0" t="s">
        <v>1677</v>
      </c>
      <c r="P482" s="0" t="s">
        <v>98</v>
      </c>
      <c r="Q482" s="0" t="s">
        <v>98</v>
      </c>
      <c r="R482" s="0" t="s">
        <v>29</v>
      </c>
    </row>
    <row r="483" customFormat="false" ht="12.75" hidden="false" customHeight="false" outlineLevel="0" collapsed="false">
      <c r="A483" s="0" t="s">
        <v>1409</v>
      </c>
      <c r="B483" s="0" t="s">
        <v>1678</v>
      </c>
      <c r="C483" s="0" t="s">
        <v>357</v>
      </c>
      <c r="D483" s="0" t="s">
        <v>105</v>
      </c>
      <c r="E483" s="0" t="s">
        <v>1679</v>
      </c>
      <c r="F483" s="0" t="s">
        <v>1679</v>
      </c>
      <c r="G483" s="0" t="s">
        <v>682</v>
      </c>
      <c r="H483" s="0" t="s">
        <v>683</v>
      </c>
      <c r="I483" s="2" t="n">
        <v>7293.96</v>
      </c>
      <c r="J483" s="2" t="n">
        <v>7293.96</v>
      </c>
      <c r="K483" s="2" t="n">
        <v>8825.69</v>
      </c>
      <c r="L483" s="2" t="n">
        <v>8825.69</v>
      </c>
      <c r="M483" s="0" t="s">
        <v>29</v>
      </c>
      <c r="N483" s="0" t="s">
        <v>1680</v>
      </c>
      <c r="P483" s="0" t="s">
        <v>98</v>
      </c>
      <c r="Q483" s="0" t="s">
        <v>986</v>
      </c>
      <c r="R483" s="0" t="s">
        <v>29</v>
      </c>
    </row>
    <row r="484" customFormat="false" ht="12.75" hidden="false" customHeight="false" outlineLevel="0" collapsed="false">
      <c r="A484" s="0" t="s">
        <v>1409</v>
      </c>
      <c r="B484" s="0" t="s">
        <v>1681</v>
      </c>
      <c r="C484" s="0" t="s">
        <v>45</v>
      </c>
      <c r="D484" s="0" t="s">
        <v>105</v>
      </c>
      <c r="E484" s="0" t="s">
        <v>1682</v>
      </c>
      <c r="F484" s="0" t="s">
        <v>1682</v>
      </c>
      <c r="G484" s="0" t="s">
        <v>1683</v>
      </c>
      <c r="H484" s="0" t="s">
        <v>1684</v>
      </c>
      <c r="I484" s="2" t="n">
        <v>8004.7</v>
      </c>
      <c r="J484" s="2" t="n">
        <v>8004.7</v>
      </c>
      <c r="K484" s="2" t="n">
        <v>8004.7</v>
      </c>
      <c r="L484" s="2" t="n">
        <v>8004.7</v>
      </c>
      <c r="M484" s="0" t="s">
        <v>29</v>
      </c>
      <c r="N484" s="0" t="s">
        <v>1412</v>
      </c>
      <c r="P484" s="0" t="s">
        <v>245</v>
      </c>
      <c r="R484" s="0" t="s">
        <v>29</v>
      </c>
    </row>
    <row r="485" customFormat="false" ht="12.75" hidden="false" customHeight="false" outlineLevel="0" collapsed="false">
      <c r="A485" s="0" t="s">
        <v>1409</v>
      </c>
      <c r="B485" s="0" t="s">
        <v>1685</v>
      </c>
      <c r="C485" s="0" t="s">
        <v>495</v>
      </c>
      <c r="D485" s="0" t="s">
        <v>21</v>
      </c>
      <c r="E485" s="0" t="s">
        <v>1686</v>
      </c>
      <c r="F485" s="0" t="s">
        <v>1686</v>
      </c>
      <c r="G485" s="0" t="s">
        <v>51</v>
      </c>
      <c r="H485" s="0" t="s">
        <v>52</v>
      </c>
      <c r="I485" s="2" t="n">
        <v>238240</v>
      </c>
      <c r="J485" s="2" t="n">
        <v>238240</v>
      </c>
      <c r="K485" s="2" t="n">
        <v>238240</v>
      </c>
      <c r="L485" s="2" t="n">
        <v>559238.92</v>
      </c>
      <c r="M485" s="0" t="s">
        <v>25</v>
      </c>
      <c r="N485" s="0" t="s">
        <v>1687</v>
      </c>
      <c r="O485" s="0" t="s">
        <v>37</v>
      </c>
      <c r="P485" s="0" t="s">
        <v>28</v>
      </c>
      <c r="Q485" s="0" t="s">
        <v>28</v>
      </c>
      <c r="R485" s="0" t="s">
        <v>29</v>
      </c>
    </row>
    <row r="486" customFormat="false" ht="12.75" hidden="false" customHeight="false" outlineLevel="0" collapsed="false">
      <c r="A486" s="0" t="s">
        <v>1409</v>
      </c>
      <c r="B486" s="0" t="s">
        <v>1688</v>
      </c>
      <c r="C486" s="0" t="s">
        <v>45</v>
      </c>
      <c r="D486" s="0" t="s">
        <v>105</v>
      </c>
      <c r="E486" s="0" t="s">
        <v>1689</v>
      </c>
      <c r="F486" s="0" t="s">
        <v>1689</v>
      </c>
      <c r="G486" s="0" t="s">
        <v>242</v>
      </c>
      <c r="H486" s="0" t="s">
        <v>243</v>
      </c>
      <c r="I486" s="2" t="n">
        <v>1430</v>
      </c>
      <c r="M486" s="0" t="s">
        <v>29</v>
      </c>
    </row>
    <row r="487" customFormat="false" ht="12.75" hidden="false" customHeight="false" outlineLevel="0" collapsed="false">
      <c r="A487" s="0" t="s">
        <v>1409</v>
      </c>
      <c r="B487" s="0" t="s">
        <v>1690</v>
      </c>
      <c r="C487" s="0" t="s">
        <v>45</v>
      </c>
      <c r="D487" s="0" t="s">
        <v>105</v>
      </c>
      <c r="E487" s="0" t="s">
        <v>1691</v>
      </c>
      <c r="F487" s="0" t="s">
        <v>1691</v>
      </c>
      <c r="G487" s="0" t="s">
        <v>921</v>
      </c>
      <c r="H487" s="0" t="s">
        <v>922</v>
      </c>
      <c r="I487" s="2" t="n">
        <v>1700</v>
      </c>
      <c r="M487" s="0" t="s">
        <v>29</v>
      </c>
    </row>
    <row r="488" customFormat="false" ht="12.75" hidden="false" customHeight="false" outlineLevel="0" collapsed="false">
      <c r="A488" s="0" t="s">
        <v>1409</v>
      </c>
      <c r="B488" s="0" t="s">
        <v>1692</v>
      </c>
      <c r="C488" s="0" t="s">
        <v>45</v>
      </c>
      <c r="D488" s="0" t="s">
        <v>105</v>
      </c>
      <c r="E488" s="0" t="s">
        <v>1693</v>
      </c>
      <c r="F488" s="0" t="s">
        <v>1693</v>
      </c>
      <c r="G488" s="0" t="s">
        <v>921</v>
      </c>
      <c r="H488" s="0" t="s">
        <v>922</v>
      </c>
      <c r="I488" s="2" t="n">
        <v>1200</v>
      </c>
      <c r="M488" s="0" t="s">
        <v>29</v>
      </c>
    </row>
    <row r="489" customFormat="false" ht="12.75" hidden="false" customHeight="false" outlineLevel="0" collapsed="false">
      <c r="A489" s="0" t="s">
        <v>1409</v>
      </c>
      <c r="B489" s="0" t="s">
        <v>1694</v>
      </c>
      <c r="C489" s="0" t="s">
        <v>45</v>
      </c>
      <c r="D489" s="0" t="s">
        <v>105</v>
      </c>
      <c r="E489" s="0" t="s">
        <v>1695</v>
      </c>
      <c r="F489" s="0" t="s">
        <v>1695</v>
      </c>
      <c r="G489" s="0" t="s">
        <v>921</v>
      </c>
      <c r="H489" s="0" t="s">
        <v>922</v>
      </c>
      <c r="I489" s="2" t="n">
        <v>1700</v>
      </c>
      <c r="M489" s="0" t="s">
        <v>29</v>
      </c>
    </row>
    <row r="490" customFormat="false" ht="12.75" hidden="false" customHeight="false" outlineLevel="0" collapsed="false">
      <c r="A490" s="0" t="s">
        <v>1409</v>
      </c>
      <c r="B490" s="0" t="s">
        <v>1696</v>
      </c>
      <c r="C490" s="0" t="s">
        <v>45</v>
      </c>
      <c r="D490" s="0" t="s">
        <v>105</v>
      </c>
      <c r="E490" s="0" t="s">
        <v>1697</v>
      </c>
      <c r="F490" s="0" t="s">
        <v>1697</v>
      </c>
      <c r="G490" s="0" t="s">
        <v>1051</v>
      </c>
      <c r="H490" s="0" t="s">
        <v>1052</v>
      </c>
      <c r="I490" s="2" t="n">
        <v>1251.59</v>
      </c>
      <c r="M490" s="0" t="s">
        <v>29</v>
      </c>
    </row>
    <row r="491" customFormat="false" ht="12.75" hidden="false" customHeight="false" outlineLevel="0" collapsed="false">
      <c r="A491" s="0" t="s">
        <v>1409</v>
      </c>
      <c r="B491" s="0" t="s">
        <v>1698</v>
      </c>
      <c r="C491" s="0" t="s">
        <v>45</v>
      </c>
      <c r="D491" s="0" t="s">
        <v>105</v>
      </c>
      <c r="E491" s="0" t="s">
        <v>1699</v>
      </c>
      <c r="F491" s="0" t="s">
        <v>1699</v>
      </c>
      <c r="G491" s="0" t="s">
        <v>1013</v>
      </c>
      <c r="H491" s="0" t="s">
        <v>1014</v>
      </c>
      <c r="I491" s="2" t="n">
        <v>1100</v>
      </c>
      <c r="M491" s="0" t="s">
        <v>29</v>
      </c>
    </row>
    <row r="492" customFormat="false" ht="12.75" hidden="false" customHeight="false" outlineLevel="0" collapsed="false">
      <c r="A492" s="0" t="s">
        <v>1409</v>
      </c>
      <c r="B492" s="0" t="s">
        <v>1700</v>
      </c>
      <c r="C492" s="0" t="s">
        <v>45</v>
      </c>
      <c r="D492" s="0" t="s">
        <v>105</v>
      </c>
      <c r="E492" s="0" t="s">
        <v>1699</v>
      </c>
      <c r="F492" s="0" t="s">
        <v>1699</v>
      </c>
      <c r="G492" s="0" t="s">
        <v>1701</v>
      </c>
      <c r="H492" s="0" t="s">
        <v>1702</v>
      </c>
      <c r="I492" s="2" t="n">
        <v>1000</v>
      </c>
      <c r="M492" s="0" t="s">
        <v>29</v>
      </c>
    </row>
    <row r="493" customFormat="false" ht="12.75" hidden="false" customHeight="false" outlineLevel="0" collapsed="false">
      <c r="A493" s="0" t="s">
        <v>1409</v>
      </c>
      <c r="B493" s="0" t="s">
        <v>1703</v>
      </c>
      <c r="C493" s="0" t="s">
        <v>45</v>
      </c>
      <c r="D493" s="0" t="s">
        <v>105</v>
      </c>
      <c r="E493" s="0" t="s">
        <v>1699</v>
      </c>
      <c r="F493" s="0" t="s">
        <v>1699</v>
      </c>
      <c r="G493" s="0" t="s">
        <v>1004</v>
      </c>
      <c r="H493" s="0" t="s">
        <v>1005</v>
      </c>
      <c r="I493" s="2" t="n">
        <v>1540</v>
      </c>
      <c r="M493" s="0" t="s">
        <v>29</v>
      </c>
    </row>
    <row r="494" customFormat="false" ht="12.75" hidden="false" customHeight="false" outlineLevel="0" collapsed="false">
      <c r="A494" s="0" t="s">
        <v>1409</v>
      </c>
      <c r="B494" s="0" t="s">
        <v>1704</v>
      </c>
      <c r="C494" s="0" t="s">
        <v>45</v>
      </c>
      <c r="D494" s="0" t="s">
        <v>105</v>
      </c>
      <c r="E494" s="0" t="s">
        <v>1699</v>
      </c>
      <c r="F494" s="0" t="s">
        <v>1699</v>
      </c>
      <c r="G494" s="0" t="s">
        <v>1051</v>
      </c>
      <c r="H494" s="0" t="s">
        <v>1052</v>
      </c>
      <c r="I494" s="2" t="n">
        <v>1648.8</v>
      </c>
      <c r="M494" s="0" t="s">
        <v>29</v>
      </c>
    </row>
    <row r="495" customFormat="false" ht="12.75" hidden="false" customHeight="false" outlineLevel="0" collapsed="false">
      <c r="A495" s="0" t="s">
        <v>1409</v>
      </c>
      <c r="B495" s="0" t="s">
        <v>1705</v>
      </c>
      <c r="C495" s="0" t="s">
        <v>45</v>
      </c>
      <c r="D495" s="0" t="s">
        <v>105</v>
      </c>
      <c r="E495" s="0" t="s">
        <v>1699</v>
      </c>
      <c r="F495" s="0" t="s">
        <v>1699</v>
      </c>
      <c r="G495" s="0" t="s">
        <v>1706</v>
      </c>
      <c r="H495" s="0" t="s">
        <v>1707</v>
      </c>
      <c r="I495" s="2" t="n">
        <v>2336</v>
      </c>
      <c r="M495" s="0" t="s">
        <v>29</v>
      </c>
    </row>
    <row r="496" customFormat="false" ht="12.75" hidden="false" customHeight="false" outlineLevel="0" collapsed="false">
      <c r="A496" s="0" t="s">
        <v>1409</v>
      </c>
      <c r="B496" s="0" t="s">
        <v>1708</v>
      </c>
      <c r="C496" s="0" t="s">
        <v>45</v>
      </c>
      <c r="D496" s="0" t="s">
        <v>105</v>
      </c>
      <c r="E496" s="0" t="s">
        <v>1709</v>
      </c>
      <c r="F496" s="0" t="s">
        <v>1709</v>
      </c>
      <c r="G496" s="0" t="s">
        <v>918</v>
      </c>
      <c r="H496" s="0" t="s">
        <v>919</v>
      </c>
      <c r="I496" s="2" t="n">
        <v>1500</v>
      </c>
      <c r="M496" s="0" t="s">
        <v>29</v>
      </c>
    </row>
    <row r="497" customFormat="false" ht="12.75" hidden="false" customHeight="false" outlineLevel="0" collapsed="false">
      <c r="A497" s="0" t="s">
        <v>1409</v>
      </c>
      <c r="B497" s="0" t="s">
        <v>1710</v>
      </c>
      <c r="C497" s="0" t="s">
        <v>45</v>
      </c>
      <c r="D497" s="0" t="s">
        <v>105</v>
      </c>
      <c r="E497" s="0" t="s">
        <v>1711</v>
      </c>
      <c r="F497" s="0" t="s">
        <v>1711</v>
      </c>
      <c r="G497" s="0" t="s">
        <v>921</v>
      </c>
      <c r="H497" s="0" t="s">
        <v>922</v>
      </c>
      <c r="I497" s="2" t="n">
        <v>1800</v>
      </c>
      <c r="M497" s="0" t="s">
        <v>29</v>
      </c>
    </row>
    <row r="498" customFormat="false" ht="12.75" hidden="false" customHeight="false" outlineLevel="0" collapsed="false">
      <c r="A498" s="0" t="s">
        <v>1409</v>
      </c>
      <c r="B498" s="0" t="s">
        <v>1712</v>
      </c>
      <c r="C498" s="0" t="s">
        <v>45</v>
      </c>
      <c r="D498" s="0" t="s">
        <v>105</v>
      </c>
      <c r="E498" s="0" t="s">
        <v>1713</v>
      </c>
      <c r="F498" s="0" t="s">
        <v>1713</v>
      </c>
      <c r="G498" s="0" t="s">
        <v>918</v>
      </c>
      <c r="H498" s="0" t="s">
        <v>919</v>
      </c>
      <c r="I498" s="2" t="n">
        <v>1500</v>
      </c>
      <c r="M498" s="0" t="s">
        <v>29</v>
      </c>
    </row>
    <row r="499" customFormat="false" ht="12.75" hidden="false" customHeight="false" outlineLevel="0" collapsed="false">
      <c r="A499" s="0" t="s">
        <v>1409</v>
      </c>
      <c r="B499" s="0" t="s">
        <v>1714</v>
      </c>
      <c r="C499" s="0" t="s">
        <v>45</v>
      </c>
      <c r="D499" s="0" t="s">
        <v>105</v>
      </c>
      <c r="E499" s="0" t="s">
        <v>1715</v>
      </c>
      <c r="F499" s="0" t="s">
        <v>1715</v>
      </c>
      <c r="G499" s="0" t="s">
        <v>918</v>
      </c>
      <c r="H499" s="0" t="s">
        <v>919</v>
      </c>
      <c r="I499" s="2" t="n">
        <v>3000</v>
      </c>
      <c r="M499" s="0" t="s">
        <v>29</v>
      </c>
    </row>
    <row r="500" customFormat="false" ht="12.75" hidden="false" customHeight="false" outlineLevel="0" collapsed="false">
      <c r="A500" s="0" t="s">
        <v>1409</v>
      </c>
      <c r="B500" s="0" t="s">
        <v>1716</v>
      </c>
      <c r="C500" s="0" t="s">
        <v>45</v>
      </c>
      <c r="D500" s="0" t="s">
        <v>105</v>
      </c>
      <c r="E500" s="0" t="s">
        <v>1717</v>
      </c>
      <c r="F500" s="0" t="s">
        <v>1717</v>
      </c>
      <c r="G500" s="0" t="s">
        <v>918</v>
      </c>
      <c r="H500" s="0" t="s">
        <v>919</v>
      </c>
      <c r="I500" s="2" t="n">
        <v>3000</v>
      </c>
      <c r="M500" s="0" t="s">
        <v>29</v>
      </c>
    </row>
    <row r="501" customFormat="false" ht="12.75" hidden="false" customHeight="false" outlineLevel="0" collapsed="false">
      <c r="A501" s="0" t="s">
        <v>1409</v>
      </c>
      <c r="B501" s="0" t="s">
        <v>1718</v>
      </c>
      <c r="C501" s="0" t="s">
        <v>45</v>
      </c>
      <c r="D501" s="0" t="s">
        <v>105</v>
      </c>
      <c r="E501" s="0" t="s">
        <v>1719</v>
      </c>
      <c r="F501" s="0" t="s">
        <v>1719</v>
      </c>
      <c r="G501" s="0" t="s">
        <v>1720</v>
      </c>
      <c r="H501" s="0" t="s">
        <v>1721</v>
      </c>
      <c r="I501" s="2" t="n">
        <v>8100</v>
      </c>
      <c r="J501" s="2" t="n">
        <v>8100</v>
      </c>
      <c r="K501" s="2" t="n">
        <v>9801</v>
      </c>
      <c r="L501" s="2" t="n">
        <v>9801</v>
      </c>
      <c r="M501" s="0" t="s">
        <v>29</v>
      </c>
      <c r="N501" s="0" t="s">
        <v>1722</v>
      </c>
      <c r="P501" s="0" t="s">
        <v>80</v>
      </c>
      <c r="Q501" s="0" t="s">
        <v>983</v>
      </c>
      <c r="R501" s="0" t="s">
        <v>29</v>
      </c>
    </row>
    <row r="502" customFormat="false" ht="12.75" hidden="false" customHeight="false" outlineLevel="0" collapsed="false">
      <c r="A502" s="0" t="s">
        <v>1409</v>
      </c>
      <c r="B502" s="0" t="s">
        <v>1723</v>
      </c>
      <c r="C502" s="0" t="s">
        <v>45</v>
      </c>
      <c r="D502" s="0" t="s">
        <v>105</v>
      </c>
      <c r="E502" s="0" t="s">
        <v>1724</v>
      </c>
      <c r="F502" s="0" t="s">
        <v>1724</v>
      </c>
      <c r="G502" s="0" t="s">
        <v>1725</v>
      </c>
      <c r="H502" s="0" t="s">
        <v>1726</v>
      </c>
      <c r="I502" s="2" t="n">
        <v>8416.8</v>
      </c>
      <c r="J502" s="2" t="n">
        <v>8416.8</v>
      </c>
      <c r="K502" s="2" t="n">
        <v>10184.33</v>
      </c>
      <c r="L502" s="2" t="n">
        <v>10184.33</v>
      </c>
      <c r="M502" s="0" t="s">
        <v>25</v>
      </c>
      <c r="N502" s="0" t="s">
        <v>1722</v>
      </c>
      <c r="O502" s="0" t="s">
        <v>98</v>
      </c>
      <c r="R502" s="0" t="s">
        <v>29</v>
      </c>
    </row>
    <row r="503" customFormat="false" ht="12.75" hidden="false" customHeight="false" outlineLevel="0" collapsed="false">
      <c r="A503" s="0" t="s">
        <v>1409</v>
      </c>
      <c r="B503" s="0" t="s">
        <v>1727</v>
      </c>
      <c r="C503" s="0" t="s">
        <v>357</v>
      </c>
      <c r="D503" s="0" t="s">
        <v>105</v>
      </c>
      <c r="E503" s="0" t="s">
        <v>1728</v>
      </c>
      <c r="F503" s="0" t="s">
        <v>1728</v>
      </c>
      <c r="G503" s="0" t="s">
        <v>129</v>
      </c>
      <c r="H503" s="0" t="s">
        <v>130</v>
      </c>
      <c r="I503" s="2" t="n">
        <v>14408.67</v>
      </c>
      <c r="J503" s="2" t="n">
        <v>14408.67</v>
      </c>
      <c r="K503" s="2" t="n">
        <v>17434.49</v>
      </c>
      <c r="L503" s="2" t="n">
        <v>17434.49</v>
      </c>
      <c r="M503" s="0" t="s">
        <v>29</v>
      </c>
      <c r="N503" s="0" t="s">
        <v>1729</v>
      </c>
      <c r="P503" s="0" t="s">
        <v>98</v>
      </c>
      <c r="Q503" s="0" t="s">
        <v>1730</v>
      </c>
      <c r="R503" s="0" t="s">
        <v>29</v>
      </c>
    </row>
    <row r="504" customFormat="false" ht="12.75" hidden="false" customHeight="false" outlineLevel="0" collapsed="false">
      <c r="A504" s="0" t="s">
        <v>1409</v>
      </c>
      <c r="B504" s="0" t="s">
        <v>1731</v>
      </c>
      <c r="C504" s="0" t="s">
        <v>357</v>
      </c>
      <c r="D504" s="0" t="s">
        <v>105</v>
      </c>
      <c r="E504" s="0" t="s">
        <v>1732</v>
      </c>
      <c r="F504" s="0" t="s">
        <v>1732</v>
      </c>
      <c r="G504" s="0" t="s">
        <v>364</v>
      </c>
      <c r="H504" s="0" t="s">
        <v>365</v>
      </c>
      <c r="I504" s="2" t="n">
        <v>6483.05</v>
      </c>
      <c r="J504" s="2" t="n">
        <v>6483.05</v>
      </c>
      <c r="K504" s="2" t="n">
        <v>7844.49</v>
      </c>
      <c r="L504" s="2" t="n">
        <v>7844.49</v>
      </c>
      <c r="M504" s="0" t="s">
        <v>29</v>
      </c>
      <c r="N504" s="0" t="s">
        <v>1733</v>
      </c>
      <c r="Q504" s="0" t="s">
        <v>1668</v>
      </c>
      <c r="R504" s="0" t="s">
        <v>29</v>
      </c>
    </row>
    <row r="505" customFormat="false" ht="12.75" hidden="false" customHeight="false" outlineLevel="0" collapsed="false">
      <c r="A505" s="0" t="s">
        <v>1409</v>
      </c>
      <c r="B505" s="0" t="s">
        <v>1734</v>
      </c>
      <c r="C505" s="0" t="s">
        <v>45</v>
      </c>
      <c r="D505" s="0" t="s">
        <v>105</v>
      </c>
      <c r="E505" s="0" t="s">
        <v>1735</v>
      </c>
      <c r="F505" s="0" t="s">
        <v>1735</v>
      </c>
      <c r="G505" s="0" t="s">
        <v>1736</v>
      </c>
      <c r="H505" s="0" t="s">
        <v>1737</v>
      </c>
      <c r="I505" s="2" t="n">
        <v>14430</v>
      </c>
      <c r="J505" s="2" t="n">
        <v>14430</v>
      </c>
      <c r="K505" s="2" t="n">
        <v>17460.3</v>
      </c>
      <c r="L505" s="2" t="n">
        <v>17460.3</v>
      </c>
      <c r="M505" s="0" t="s">
        <v>25</v>
      </c>
      <c r="N505" s="0" t="s">
        <v>1738</v>
      </c>
      <c r="P505" s="0" t="s">
        <v>245</v>
      </c>
      <c r="Q505" s="0" t="s">
        <v>1739</v>
      </c>
      <c r="R505" s="0" t="s">
        <v>29</v>
      </c>
    </row>
    <row r="506" customFormat="false" ht="12.75" hidden="false" customHeight="false" outlineLevel="0" collapsed="false">
      <c r="A506" s="0" t="s">
        <v>1409</v>
      </c>
      <c r="B506" s="0" t="s">
        <v>1740</v>
      </c>
      <c r="C506" s="0" t="s">
        <v>357</v>
      </c>
      <c r="D506" s="0" t="s">
        <v>105</v>
      </c>
      <c r="E506" s="0" t="s">
        <v>1741</v>
      </c>
      <c r="F506" s="0" t="s">
        <v>1741</v>
      </c>
      <c r="G506" s="0" t="s">
        <v>1742</v>
      </c>
      <c r="H506" s="0" t="s">
        <v>1743</v>
      </c>
      <c r="I506" s="2" t="n">
        <v>9142</v>
      </c>
      <c r="J506" s="2" t="n">
        <v>9142</v>
      </c>
      <c r="K506" s="2" t="n">
        <v>11061.82</v>
      </c>
      <c r="L506" s="2" t="n">
        <v>11061.82</v>
      </c>
      <c r="M506" s="0" t="s">
        <v>29</v>
      </c>
      <c r="N506" s="0" t="s">
        <v>1744</v>
      </c>
      <c r="P506" s="0" t="s">
        <v>98</v>
      </c>
      <c r="Q506" s="0" t="s">
        <v>27</v>
      </c>
      <c r="R506" s="0" t="s">
        <v>29</v>
      </c>
    </row>
    <row r="507" customFormat="false" ht="12.75" hidden="false" customHeight="false" outlineLevel="0" collapsed="false">
      <c r="A507" s="0" t="s">
        <v>1409</v>
      </c>
      <c r="B507" s="0" t="s">
        <v>1745</v>
      </c>
      <c r="C507" s="0" t="s">
        <v>120</v>
      </c>
      <c r="D507" s="0" t="s">
        <v>21</v>
      </c>
      <c r="E507" s="0" t="s">
        <v>1746</v>
      </c>
      <c r="F507" s="0" t="s">
        <v>1747</v>
      </c>
      <c r="G507" s="0" t="s">
        <v>1748</v>
      </c>
      <c r="H507" s="0" t="s">
        <v>1749</v>
      </c>
      <c r="I507" s="2" t="n">
        <v>4302.9</v>
      </c>
      <c r="J507" s="2" t="n">
        <v>4816</v>
      </c>
      <c r="K507" s="2" t="n">
        <v>5827.36</v>
      </c>
      <c r="L507" s="2" t="n">
        <v>22727</v>
      </c>
      <c r="M507" s="0" t="s">
        <v>29</v>
      </c>
      <c r="N507" s="0" t="s">
        <v>1750</v>
      </c>
      <c r="P507" s="0" t="s">
        <v>80</v>
      </c>
      <c r="R507" s="0" t="s">
        <v>29</v>
      </c>
    </row>
    <row r="508" customFormat="false" ht="12.75" hidden="false" customHeight="false" outlineLevel="0" collapsed="false">
      <c r="A508" s="0" t="s">
        <v>1409</v>
      </c>
      <c r="B508" s="0" t="s">
        <v>1745</v>
      </c>
      <c r="C508" s="0" t="s">
        <v>120</v>
      </c>
      <c r="D508" s="0" t="s">
        <v>21</v>
      </c>
      <c r="E508" s="0" t="s">
        <v>1746</v>
      </c>
      <c r="F508" s="0" t="s">
        <v>1751</v>
      </c>
      <c r="G508" s="0" t="s">
        <v>1748</v>
      </c>
      <c r="H508" s="0" t="s">
        <v>1749</v>
      </c>
      <c r="I508" s="2" t="n">
        <v>11663.4</v>
      </c>
      <c r="J508" s="2" t="n">
        <v>15393</v>
      </c>
      <c r="K508" s="2" t="n">
        <v>18625.53</v>
      </c>
      <c r="L508" s="2" t="n">
        <v>22727</v>
      </c>
      <c r="M508" s="0" t="s">
        <v>29</v>
      </c>
      <c r="N508" s="0" t="s">
        <v>1750</v>
      </c>
      <c r="P508" s="0" t="s">
        <v>80</v>
      </c>
      <c r="R508" s="0" t="s">
        <v>29</v>
      </c>
    </row>
    <row r="509" customFormat="false" ht="12.75" hidden="false" customHeight="false" outlineLevel="0" collapsed="false">
      <c r="A509" s="0" t="s">
        <v>1409</v>
      </c>
      <c r="B509" s="0" t="s">
        <v>1745</v>
      </c>
      <c r="C509" s="0" t="s">
        <v>120</v>
      </c>
      <c r="D509" s="0" t="s">
        <v>21</v>
      </c>
      <c r="E509" s="0" t="s">
        <v>1746</v>
      </c>
      <c r="F509" s="0" t="s">
        <v>1752</v>
      </c>
      <c r="G509" s="0" t="s">
        <v>1748</v>
      </c>
      <c r="H509" s="0" t="s">
        <v>1749</v>
      </c>
      <c r="I509" s="2" t="n">
        <v>1174.8</v>
      </c>
      <c r="J509" s="2" t="n">
        <v>1264</v>
      </c>
      <c r="K509" s="2" t="n">
        <v>1529.44</v>
      </c>
      <c r="L509" s="2" t="n">
        <v>22727</v>
      </c>
      <c r="M509" s="0" t="s">
        <v>29</v>
      </c>
      <c r="N509" s="0" t="s">
        <v>1750</v>
      </c>
      <c r="P509" s="0" t="s">
        <v>80</v>
      </c>
      <c r="R509" s="0" t="s">
        <v>29</v>
      </c>
    </row>
    <row r="510" customFormat="false" ht="12.75" hidden="false" customHeight="false" outlineLevel="0" collapsed="false">
      <c r="A510" s="0" t="s">
        <v>1409</v>
      </c>
      <c r="B510" s="0" t="s">
        <v>1745</v>
      </c>
      <c r="C510" s="0" t="s">
        <v>120</v>
      </c>
      <c r="D510" s="0" t="s">
        <v>21</v>
      </c>
      <c r="E510" s="0" t="s">
        <v>1746</v>
      </c>
      <c r="F510" s="0" t="s">
        <v>1753</v>
      </c>
      <c r="G510" s="0" t="s">
        <v>476</v>
      </c>
      <c r="H510" s="0" t="s">
        <v>477</v>
      </c>
      <c r="I510" s="0" t="n">
        <v>803</v>
      </c>
      <c r="J510" s="0" t="n">
        <v>804</v>
      </c>
      <c r="K510" s="0" t="n">
        <v>972.84</v>
      </c>
      <c r="L510" s="2" t="n">
        <v>22727</v>
      </c>
      <c r="M510" s="0" t="s">
        <v>29</v>
      </c>
      <c r="N510" s="0" t="s">
        <v>1754</v>
      </c>
      <c r="P510" s="0" t="s">
        <v>98</v>
      </c>
      <c r="R510" s="0" t="s">
        <v>29</v>
      </c>
    </row>
    <row r="511" customFormat="false" ht="12.75" hidden="false" customHeight="false" outlineLevel="0" collapsed="false">
      <c r="A511" s="0" t="s">
        <v>1409</v>
      </c>
      <c r="B511" s="0" t="s">
        <v>1745</v>
      </c>
      <c r="C511" s="0" t="s">
        <v>120</v>
      </c>
      <c r="D511" s="0" t="s">
        <v>21</v>
      </c>
      <c r="E511" s="0" t="s">
        <v>1746</v>
      </c>
      <c r="F511" s="0" t="s">
        <v>1755</v>
      </c>
      <c r="G511" s="0" t="s">
        <v>476</v>
      </c>
      <c r="H511" s="0" t="s">
        <v>477</v>
      </c>
      <c r="I511" s="0" t="n">
        <v>439</v>
      </c>
      <c r="J511" s="0" t="n">
        <v>450</v>
      </c>
      <c r="K511" s="0" t="n">
        <v>544.5</v>
      </c>
      <c r="L511" s="2" t="n">
        <v>22727</v>
      </c>
      <c r="M511" s="0" t="s">
        <v>29</v>
      </c>
      <c r="N511" s="0" t="s">
        <v>1750</v>
      </c>
      <c r="P511" s="0" t="s">
        <v>80</v>
      </c>
      <c r="R511" s="0" t="s">
        <v>29</v>
      </c>
    </row>
    <row r="512" customFormat="false" ht="12.75" hidden="false" customHeight="false" outlineLevel="0" collapsed="false">
      <c r="A512" s="0" t="s">
        <v>1409</v>
      </c>
      <c r="B512" s="0" t="s">
        <v>1756</v>
      </c>
      <c r="C512" s="0" t="s">
        <v>45</v>
      </c>
      <c r="D512" s="0" t="s">
        <v>21</v>
      </c>
      <c r="E512" s="0" t="s">
        <v>1757</v>
      </c>
      <c r="F512" s="0" t="s">
        <v>1758</v>
      </c>
      <c r="G512" s="0" t="s">
        <v>579</v>
      </c>
      <c r="H512" s="0" t="s">
        <v>580</v>
      </c>
      <c r="I512" s="2" t="n">
        <v>20400</v>
      </c>
      <c r="J512" s="2" t="n">
        <v>21600</v>
      </c>
      <c r="K512" s="2" t="n">
        <v>26136</v>
      </c>
      <c r="L512" s="2" t="n">
        <v>81600</v>
      </c>
      <c r="M512" s="0" t="s">
        <v>25</v>
      </c>
      <c r="N512" s="0" t="s">
        <v>1759</v>
      </c>
      <c r="O512" s="0" t="s">
        <v>80</v>
      </c>
      <c r="R512" s="0" t="s">
        <v>29</v>
      </c>
    </row>
    <row r="513" customFormat="false" ht="12.75" hidden="false" customHeight="false" outlineLevel="0" collapsed="false">
      <c r="A513" s="0" t="s">
        <v>1409</v>
      </c>
      <c r="B513" s="0" t="s">
        <v>1756</v>
      </c>
      <c r="C513" s="0" t="s">
        <v>45</v>
      </c>
      <c r="D513" s="0" t="s">
        <v>21</v>
      </c>
      <c r="E513" s="0" t="s">
        <v>1757</v>
      </c>
      <c r="F513" s="0" t="s">
        <v>1760</v>
      </c>
      <c r="G513" s="0" t="s">
        <v>579</v>
      </c>
      <c r="H513" s="0" t="s">
        <v>580</v>
      </c>
      <c r="I513" s="2" t="n">
        <v>26400</v>
      </c>
      <c r="J513" s="2" t="n">
        <v>30960</v>
      </c>
      <c r="K513" s="2" t="n">
        <v>37461.6</v>
      </c>
      <c r="L513" s="2" t="n">
        <v>81600</v>
      </c>
      <c r="M513" s="0" t="s">
        <v>25</v>
      </c>
      <c r="N513" s="0" t="s">
        <v>1759</v>
      </c>
      <c r="O513" s="0" t="s">
        <v>80</v>
      </c>
      <c r="R513" s="0" t="s">
        <v>29</v>
      </c>
    </row>
    <row r="514" customFormat="false" ht="12.75" hidden="false" customHeight="false" outlineLevel="0" collapsed="false">
      <c r="A514" s="0" t="s">
        <v>1409</v>
      </c>
      <c r="B514" s="0" t="s">
        <v>1756</v>
      </c>
      <c r="C514" s="0" t="s">
        <v>45</v>
      </c>
      <c r="D514" s="0" t="s">
        <v>21</v>
      </c>
      <c r="E514" s="0" t="s">
        <v>1757</v>
      </c>
      <c r="F514" s="0" t="s">
        <v>1761</v>
      </c>
      <c r="G514" s="0" t="s">
        <v>579</v>
      </c>
      <c r="H514" s="0" t="s">
        <v>580</v>
      </c>
      <c r="I514" s="2" t="n">
        <v>7920</v>
      </c>
      <c r="J514" s="2" t="n">
        <v>8640</v>
      </c>
      <c r="K514" s="2" t="n">
        <v>10454.4</v>
      </c>
      <c r="L514" s="2" t="n">
        <v>81600</v>
      </c>
      <c r="M514" s="0" t="s">
        <v>25</v>
      </c>
      <c r="N514" s="0" t="s">
        <v>1759</v>
      </c>
      <c r="O514" s="0" t="s">
        <v>80</v>
      </c>
      <c r="R514" s="0" t="s">
        <v>29</v>
      </c>
    </row>
    <row r="515" customFormat="false" ht="12.75" hidden="false" customHeight="false" outlineLevel="0" collapsed="false">
      <c r="A515" s="0" t="s">
        <v>1409</v>
      </c>
      <c r="B515" s="0" t="s">
        <v>1756</v>
      </c>
      <c r="C515" s="0" t="s">
        <v>45</v>
      </c>
      <c r="D515" s="0" t="s">
        <v>21</v>
      </c>
      <c r="E515" s="0" t="s">
        <v>1757</v>
      </c>
      <c r="F515" s="0" t="s">
        <v>1762</v>
      </c>
      <c r="G515" s="0" t="s">
        <v>579</v>
      </c>
      <c r="H515" s="0" t="s">
        <v>580</v>
      </c>
      <c r="I515" s="2" t="n">
        <v>19200</v>
      </c>
      <c r="J515" s="2" t="n">
        <v>20400</v>
      </c>
      <c r="K515" s="2" t="n">
        <v>24684</v>
      </c>
      <c r="L515" s="2" t="n">
        <v>81600</v>
      </c>
      <c r="M515" s="0" t="s">
        <v>25</v>
      </c>
      <c r="N515" s="0" t="s">
        <v>1759</v>
      </c>
      <c r="O515" s="0" t="s">
        <v>80</v>
      </c>
      <c r="R515" s="0" t="s">
        <v>29</v>
      </c>
    </row>
    <row r="516" customFormat="false" ht="12.75" hidden="false" customHeight="false" outlineLevel="0" collapsed="false">
      <c r="A516" s="0" t="s">
        <v>1409</v>
      </c>
      <c r="B516" s="0" t="s">
        <v>1763</v>
      </c>
      <c r="C516" s="0" t="s">
        <v>45</v>
      </c>
      <c r="D516" s="0" t="s">
        <v>105</v>
      </c>
      <c r="E516" s="0" t="s">
        <v>1764</v>
      </c>
      <c r="F516" s="0" t="s">
        <v>1764</v>
      </c>
      <c r="G516" s="0" t="s">
        <v>1765</v>
      </c>
      <c r="H516" s="0" t="s">
        <v>1766</v>
      </c>
      <c r="I516" s="2" t="n">
        <v>10925</v>
      </c>
      <c r="J516" s="2" t="n">
        <v>10925</v>
      </c>
      <c r="K516" s="2" t="n">
        <v>13219.25</v>
      </c>
      <c r="L516" s="2" t="n">
        <v>13219.25</v>
      </c>
      <c r="M516" s="0" t="s">
        <v>25</v>
      </c>
      <c r="N516" s="0" t="s">
        <v>1767</v>
      </c>
      <c r="P516" s="0" t="s">
        <v>65</v>
      </c>
      <c r="Q516" s="0" t="s">
        <v>98</v>
      </c>
      <c r="R516" s="0" t="s">
        <v>29</v>
      </c>
    </row>
    <row r="517" customFormat="false" ht="12.75" hidden="false" customHeight="false" outlineLevel="0" collapsed="false">
      <c r="A517" s="0" t="s">
        <v>1409</v>
      </c>
      <c r="B517" s="0" t="s">
        <v>1768</v>
      </c>
      <c r="C517" s="0" t="s">
        <v>357</v>
      </c>
      <c r="D517" s="0" t="s">
        <v>105</v>
      </c>
      <c r="E517" s="0" t="s">
        <v>1769</v>
      </c>
      <c r="F517" s="0" t="s">
        <v>1769</v>
      </c>
      <c r="G517" s="0" t="s">
        <v>164</v>
      </c>
      <c r="H517" s="0" t="s">
        <v>165</v>
      </c>
      <c r="I517" s="2" t="n">
        <v>37909.74</v>
      </c>
      <c r="J517" s="2" t="n">
        <v>37909.74</v>
      </c>
      <c r="K517" s="2" t="n">
        <v>45870.79</v>
      </c>
      <c r="L517" s="2" t="n">
        <v>45870.79</v>
      </c>
      <c r="M517" s="0" t="s">
        <v>25</v>
      </c>
      <c r="N517" s="0" t="s">
        <v>1770</v>
      </c>
      <c r="P517" s="0" t="s">
        <v>80</v>
      </c>
      <c r="Q517" s="0" t="s">
        <v>245</v>
      </c>
      <c r="R517" s="0" t="s">
        <v>29</v>
      </c>
    </row>
    <row r="518" customFormat="false" ht="12.75" hidden="false" customHeight="false" outlineLevel="0" collapsed="false">
      <c r="A518" s="0" t="s">
        <v>1409</v>
      </c>
      <c r="B518" s="0" t="s">
        <v>1771</v>
      </c>
      <c r="C518" s="0" t="s">
        <v>45</v>
      </c>
      <c r="D518" s="0" t="s">
        <v>105</v>
      </c>
      <c r="E518" s="0" t="s">
        <v>1772</v>
      </c>
      <c r="F518" s="0" t="s">
        <v>1772</v>
      </c>
      <c r="G518" s="0" t="s">
        <v>1773</v>
      </c>
      <c r="H518" s="0" t="s">
        <v>1774</v>
      </c>
      <c r="I518" s="2" t="n">
        <v>2713.24</v>
      </c>
      <c r="M518" s="0" t="s">
        <v>29</v>
      </c>
    </row>
    <row r="519" customFormat="false" ht="12.75" hidden="false" customHeight="false" outlineLevel="0" collapsed="false">
      <c r="A519" s="0" t="s">
        <v>1409</v>
      </c>
      <c r="B519" s="0" t="s">
        <v>1775</v>
      </c>
      <c r="C519" s="0" t="s">
        <v>45</v>
      </c>
      <c r="D519" s="0" t="s">
        <v>105</v>
      </c>
      <c r="E519" s="0" t="s">
        <v>1776</v>
      </c>
      <c r="F519" s="0" t="s">
        <v>1776</v>
      </c>
      <c r="G519" s="0" t="s">
        <v>1773</v>
      </c>
      <c r="H519" s="0" t="s">
        <v>1774</v>
      </c>
      <c r="I519" s="2" t="n">
        <v>1031.41</v>
      </c>
      <c r="M519" s="0" t="s">
        <v>29</v>
      </c>
    </row>
    <row r="520" customFormat="false" ht="12.75" hidden="false" customHeight="false" outlineLevel="0" collapsed="false">
      <c r="A520" s="0" t="s">
        <v>1409</v>
      </c>
      <c r="B520" s="0" t="s">
        <v>1777</v>
      </c>
      <c r="C520" s="0" t="s">
        <v>45</v>
      </c>
      <c r="D520" s="0" t="s">
        <v>105</v>
      </c>
      <c r="E520" s="0" t="s">
        <v>1778</v>
      </c>
      <c r="F520" s="0" t="s">
        <v>1778</v>
      </c>
      <c r="G520" s="0" t="s">
        <v>1779</v>
      </c>
      <c r="H520" s="0" t="s">
        <v>1780</v>
      </c>
      <c r="I520" s="2" t="n">
        <v>1744.4</v>
      </c>
      <c r="M520" s="0" t="s">
        <v>29</v>
      </c>
    </row>
    <row r="521" customFormat="false" ht="12.75" hidden="false" customHeight="false" outlineLevel="0" collapsed="false">
      <c r="A521" s="0" t="s">
        <v>1409</v>
      </c>
      <c r="B521" s="0" t="s">
        <v>1781</v>
      </c>
      <c r="C521" s="0" t="s">
        <v>45</v>
      </c>
      <c r="D521" s="0" t="s">
        <v>105</v>
      </c>
      <c r="E521" s="0" t="s">
        <v>1782</v>
      </c>
      <c r="F521" s="0" t="s">
        <v>1782</v>
      </c>
      <c r="G521" s="0" t="s">
        <v>947</v>
      </c>
      <c r="H521" s="0" t="s">
        <v>948</v>
      </c>
      <c r="I521" s="2" t="n">
        <v>1239.67</v>
      </c>
      <c r="M521" s="0" t="s">
        <v>29</v>
      </c>
    </row>
    <row r="522" customFormat="false" ht="12.75" hidden="false" customHeight="false" outlineLevel="0" collapsed="false">
      <c r="A522" s="0" t="s">
        <v>1409</v>
      </c>
      <c r="B522" s="0" t="s">
        <v>1783</v>
      </c>
      <c r="C522" s="0" t="s">
        <v>120</v>
      </c>
      <c r="D522" s="0" t="s">
        <v>105</v>
      </c>
      <c r="E522" s="0" t="s">
        <v>1784</v>
      </c>
      <c r="F522" s="0" t="s">
        <v>1784</v>
      </c>
      <c r="G522" s="0" t="s">
        <v>1785</v>
      </c>
      <c r="H522" s="0" t="s">
        <v>1786</v>
      </c>
      <c r="I522" s="2" t="n">
        <v>1545</v>
      </c>
      <c r="M522" s="0" t="s">
        <v>29</v>
      </c>
    </row>
    <row r="523" customFormat="false" ht="12.75" hidden="false" customHeight="false" outlineLevel="0" collapsed="false">
      <c r="A523" s="0" t="s">
        <v>1409</v>
      </c>
      <c r="B523" s="0" t="s">
        <v>1787</v>
      </c>
      <c r="C523" s="0" t="s">
        <v>45</v>
      </c>
      <c r="D523" s="0" t="s">
        <v>105</v>
      </c>
      <c r="E523" s="0" t="s">
        <v>1788</v>
      </c>
      <c r="F523" s="0" t="s">
        <v>1788</v>
      </c>
      <c r="G523" s="0" t="s">
        <v>1789</v>
      </c>
      <c r="H523" s="0" t="s">
        <v>1790</v>
      </c>
      <c r="I523" s="2" t="n">
        <v>1435.83</v>
      </c>
      <c r="M523" s="0" t="s">
        <v>29</v>
      </c>
    </row>
    <row r="524" customFormat="false" ht="12.75" hidden="false" customHeight="false" outlineLevel="0" collapsed="false">
      <c r="A524" s="0" t="s">
        <v>1409</v>
      </c>
      <c r="B524" s="0" t="s">
        <v>1791</v>
      </c>
      <c r="C524" s="0" t="s">
        <v>120</v>
      </c>
      <c r="D524" s="0" t="s">
        <v>105</v>
      </c>
      <c r="E524" s="0" t="s">
        <v>1792</v>
      </c>
      <c r="F524" s="0" t="s">
        <v>1792</v>
      </c>
      <c r="G524" s="0" t="s">
        <v>1793</v>
      </c>
      <c r="H524" s="0" t="s">
        <v>1794</v>
      </c>
      <c r="I524" s="2" t="n">
        <v>2420</v>
      </c>
      <c r="M524" s="0" t="s">
        <v>29</v>
      </c>
    </row>
    <row r="525" customFormat="false" ht="12.75" hidden="false" customHeight="false" outlineLevel="0" collapsed="false">
      <c r="A525" s="0" t="s">
        <v>1409</v>
      </c>
      <c r="B525" s="0" t="s">
        <v>1795</v>
      </c>
      <c r="C525" s="0" t="s">
        <v>120</v>
      </c>
      <c r="D525" s="0" t="s">
        <v>105</v>
      </c>
      <c r="E525" s="0" t="s">
        <v>1796</v>
      </c>
      <c r="F525" s="0" t="s">
        <v>1796</v>
      </c>
      <c r="G525" s="0" t="s">
        <v>1559</v>
      </c>
      <c r="H525" s="0" t="s">
        <v>1560</v>
      </c>
      <c r="I525" s="2" t="n">
        <v>4125.8</v>
      </c>
      <c r="M525" s="0" t="s">
        <v>29</v>
      </c>
    </row>
    <row r="526" customFormat="false" ht="12.75" hidden="false" customHeight="false" outlineLevel="0" collapsed="false">
      <c r="A526" s="0" t="s">
        <v>1409</v>
      </c>
      <c r="B526" s="0" t="s">
        <v>1797</v>
      </c>
      <c r="C526" s="0" t="s">
        <v>120</v>
      </c>
      <c r="D526" s="0" t="s">
        <v>105</v>
      </c>
      <c r="E526" s="0" t="s">
        <v>1798</v>
      </c>
      <c r="F526" s="0" t="s">
        <v>1798</v>
      </c>
      <c r="G526" s="0" t="s">
        <v>1043</v>
      </c>
      <c r="H526" s="0" t="s">
        <v>1044</v>
      </c>
      <c r="I526" s="2" t="n">
        <v>3531.92</v>
      </c>
      <c r="M526" s="0" t="s">
        <v>29</v>
      </c>
    </row>
    <row r="527" customFormat="false" ht="12.75" hidden="false" customHeight="false" outlineLevel="0" collapsed="false">
      <c r="A527" s="0" t="s">
        <v>1409</v>
      </c>
      <c r="B527" s="0" t="s">
        <v>1799</v>
      </c>
      <c r="C527" s="0" t="s">
        <v>120</v>
      </c>
      <c r="D527" s="0" t="s">
        <v>105</v>
      </c>
      <c r="E527" s="0" t="s">
        <v>1800</v>
      </c>
      <c r="F527" s="0" t="s">
        <v>1800</v>
      </c>
      <c r="G527" s="0" t="s">
        <v>1801</v>
      </c>
      <c r="H527" s="0" t="s">
        <v>1802</v>
      </c>
      <c r="I527" s="2" t="n">
        <v>1375.25</v>
      </c>
      <c r="M527" s="0" t="s">
        <v>29</v>
      </c>
    </row>
    <row r="528" customFormat="false" ht="12.75" hidden="false" customHeight="false" outlineLevel="0" collapsed="false">
      <c r="A528" s="0" t="s">
        <v>1409</v>
      </c>
      <c r="B528" s="0" t="s">
        <v>1803</v>
      </c>
      <c r="C528" s="0" t="s">
        <v>45</v>
      </c>
      <c r="D528" s="0" t="s">
        <v>105</v>
      </c>
      <c r="E528" s="0" t="s">
        <v>1804</v>
      </c>
      <c r="F528" s="0" t="s">
        <v>1804</v>
      </c>
      <c r="G528" s="0" t="s">
        <v>1337</v>
      </c>
      <c r="H528" s="0" t="s">
        <v>1338</v>
      </c>
      <c r="I528" s="2" t="n">
        <v>1150</v>
      </c>
      <c r="M528" s="0" t="s">
        <v>29</v>
      </c>
    </row>
    <row r="529" customFormat="false" ht="12.75" hidden="false" customHeight="false" outlineLevel="0" collapsed="false">
      <c r="A529" s="0" t="s">
        <v>1409</v>
      </c>
      <c r="B529" s="0" t="s">
        <v>1805</v>
      </c>
      <c r="C529" s="0" t="s">
        <v>120</v>
      </c>
      <c r="D529" s="0" t="s">
        <v>105</v>
      </c>
      <c r="E529" s="0" t="s">
        <v>1806</v>
      </c>
      <c r="F529" s="0" t="s">
        <v>1806</v>
      </c>
      <c r="G529" s="0" t="s">
        <v>1801</v>
      </c>
      <c r="H529" s="0" t="s">
        <v>1802</v>
      </c>
      <c r="I529" s="2" t="n">
        <v>1251.17</v>
      </c>
      <c r="M529" s="0" t="s">
        <v>29</v>
      </c>
    </row>
    <row r="530" customFormat="false" ht="12.75" hidden="false" customHeight="false" outlineLevel="0" collapsed="false">
      <c r="A530" s="0" t="s">
        <v>1409</v>
      </c>
      <c r="B530" s="0" t="s">
        <v>1807</v>
      </c>
      <c r="C530" s="0" t="s">
        <v>120</v>
      </c>
      <c r="D530" s="0" t="s">
        <v>105</v>
      </c>
      <c r="E530" s="0" t="s">
        <v>1808</v>
      </c>
      <c r="F530" s="0" t="s">
        <v>1808</v>
      </c>
      <c r="G530" s="0" t="s">
        <v>1809</v>
      </c>
      <c r="H530" s="0" t="s">
        <v>1810</v>
      </c>
      <c r="I530" s="2" t="n">
        <v>1492</v>
      </c>
      <c r="M530" s="0" t="s">
        <v>29</v>
      </c>
    </row>
    <row r="531" customFormat="false" ht="12.75" hidden="false" customHeight="false" outlineLevel="0" collapsed="false">
      <c r="A531" s="0" t="s">
        <v>1409</v>
      </c>
      <c r="B531" s="0" t="s">
        <v>1811</v>
      </c>
      <c r="C531" s="0" t="s">
        <v>45</v>
      </c>
      <c r="D531" s="0" t="s">
        <v>105</v>
      </c>
      <c r="E531" s="0" t="s">
        <v>1812</v>
      </c>
      <c r="F531" s="0" t="s">
        <v>1812</v>
      </c>
      <c r="G531" s="0" t="s">
        <v>1452</v>
      </c>
      <c r="H531" s="0" t="s">
        <v>1453</v>
      </c>
      <c r="I531" s="2" t="n">
        <v>3250.5</v>
      </c>
      <c r="M531" s="0" t="s">
        <v>29</v>
      </c>
    </row>
    <row r="532" customFormat="false" ht="12.75" hidden="false" customHeight="false" outlineLevel="0" collapsed="false">
      <c r="A532" s="0" t="s">
        <v>1409</v>
      </c>
      <c r="B532" s="0" t="s">
        <v>1813</v>
      </c>
      <c r="C532" s="0" t="s">
        <v>120</v>
      </c>
      <c r="D532" s="0" t="s">
        <v>105</v>
      </c>
      <c r="E532" s="0" t="s">
        <v>1814</v>
      </c>
      <c r="F532" s="0" t="s">
        <v>1814</v>
      </c>
      <c r="G532" s="0" t="s">
        <v>1815</v>
      </c>
      <c r="H532" s="0" t="s">
        <v>1816</v>
      </c>
      <c r="I532" s="2" t="n">
        <v>4130</v>
      </c>
      <c r="M532" s="0" t="s">
        <v>29</v>
      </c>
    </row>
    <row r="533" customFormat="false" ht="12.75" hidden="false" customHeight="false" outlineLevel="0" collapsed="false">
      <c r="A533" s="0" t="s">
        <v>1409</v>
      </c>
      <c r="B533" s="0" t="s">
        <v>1817</v>
      </c>
      <c r="C533" s="0" t="s">
        <v>120</v>
      </c>
      <c r="D533" s="0" t="s">
        <v>105</v>
      </c>
      <c r="E533" s="0" t="s">
        <v>1818</v>
      </c>
      <c r="F533" s="0" t="s">
        <v>1818</v>
      </c>
      <c r="G533" s="0" t="s">
        <v>1793</v>
      </c>
      <c r="H533" s="0" t="s">
        <v>1794</v>
      </c>
      <c r="I533" s="2" t="n">
        <v>1770</v>
      </c>
      <c r="M533" s="0" t="s">
        <v>29</v>
      </c>
    </row>
    <row r="534" customFormat="false" ht="12.75" hidden="false" customHeight="false" outlineLevel="0" collapsed="false">
      <c r="A534" s="0" t="s">
        <v>1409</v>
      </c>
      <c r="B534" s="0" t="s">
        <v>1819</v>
      </c>
      <c r="C534" s="0" t="s">
        <v>120</v>
      </c>
      <c r="D534" s="0" t="s">
        <v>105</v>
      </c>
      <c r="E534" s="0" t="s">
        <v>1820</v>
      </c>
      <c r="F534" s="0" t="s">
        <v>1820</v>
      </c>
      <c r="G534" s="0" t="s">
        <v>1466</v>
      </c>
      <c r="H534" s="0" t="s">
        <v>1467</v>
      </c>
      <c r="I534" s="2" t="n">
        <v>2366.86</v>
      </c>
      <c r="M534" s="0" t="s">
        <v>29</v>
      </c>
    </row>
    <row r="535" customFormat="false" ht="12.75" hidden="false" customHeight="false" outlineLevel="0" collapsed="false">
      <c r="A535" s="0" t="s">
        <v>1409</v>
      </c>
      <c r="B535" s="0" t="s">
        <v>1821</v>
      </c>
      <c r="C535" s="0" t="s">
        <v>45</v>
      </c>
      <c r="D535" s="0" t="s">
        <v>105</v>
      </c>
      <c r="E535" s="0" t="s">
        <v>1822</v>
      </c>
      <c r="F535" s="0" t="s">
        <v>1822</v>
      </c>
      <c r="G535" s="0" t="s">
        <v>1779</v>
      </c>
      <c r="H535" s="0" t="s">
        <v>1780</v>
      </c>
      <c r="I535" s="2" t="n">
        <v>2094.55</v>
      </c>
      <c r="M535" s="0" t="s">
        <v>29</v>
      </c>
    </row>
    <row r="536" customFormat="false" ht="12.75" hidden="false" customHeight="false" outlineLevel="0" collapsed="false">
      <c r="A536" s="0" t="s">
        <v>1409</v>
      </c>
      <c r="B536" s="0" t="s">
        <v>1823</v>
      </c>
      <c r="C536" s="0" t="s">
        <v>120</v>
      </c>
      <c r="D536" s="0" t="s">
        <v>105</v>
      </c>
      <c r="E536" s="0" t="s">
        <v>1824</v>
      </c>
      <c r="F536" s="0" t="s">
        <v>1824</v>
      </c>
      <c r="G536" s="0" t="s">
        <v>1466</v>
      </c>
      <c r="H536" s="0" t="s">
        <v>1467</v>
      </c>
      <c r="I536" s="2" t="n">
        <v>1495.8</v>
      </c>
      <c r="M536" s="0" t="s">
        <v>29</v>
      </c>
    </row>
    <row r="537" customFormat="false" ht="12.75" hidden="false" customHeight="false" outlineLevel="0" collapsed="false">
      <c r="A537" s="0" t="s">
        <v>1409</v>
      </c>
      <c r="B537" s="0" t="s">
        <v>1825</v>
      </c>
      <c r="C537" s="0" t="s">
        <v>45</v>
      </c>
      <c r="D537" s="0" t="s">
        <v>105</v>
      </c>
      <c r="E537" s="0" t="s">
        <v>1826</v>
      </c>
      <c r="F537" s="0" t="s">
        <v>1826</v>
      </c>
      <c r="G537" s="0" t="s">
        <v>947</v>
      </c>
      <c r="H537" s="0" t="s">
        <v>948</v>
      </c>
      <c r="I537" s="2" t="n">
        <v>1710</v>
      </c>
      <c r="M537" s="0" t="s">
        <v>29</v>
      </c>
    </row>
    <row r="538" customFormat="false" ht="12.75" hidden="false" customHeight="false" outlineLevel="0" collapsed="false">
      <c r="A538" s="0" t="s">
        <v>1409</v>
      </c>
      <c r="B538" s="0" t="s">
        <v>1827</v>
      </c>
      <c r="C538" s="0" t="s">
        <v>45</v>
      </c>
      <c r="D538" s="0" t="s">
        <v>105</v>
      </c>
      <c r="E538" s="0" t="s">
        <v>1828</v>
      </c>
      <c r="F538" s="0" t="s">
        <v>1828</v>
      </c>
      <c r="G538" s="0" t="s">
        <v>1031</v>
      </c>
      <c r="H538" s="0" t="s">
        <v>1032</v>
      </c>
      <c r="I538" s="2" t="n">
        <v>1280</v>
      </c>
      <c r="M538" s="0" t="s">
        <v>29</v>
      </c>
    </row>
    <row r="539" customFormat="false" ht="12.75" hidden="false" customHeight="false" outlineLevel="0" collapsed="false">
      <c r="A539" s="0" t="s">
        <v>1409</v>
      </c>
      <c r="B539" s="0" t="s">
        <v>1829</v>
      </c>
      <c r="C539" s="0" t="s">
        <v>45</v>
      </c>
      <c r="D539" s="0" t="s">
        <v>105</v>
      </c>
      <c r="E539" s="0" t="s">
        <v>1830</v>
      </c>
      <c r="F539" s="0" t="s">
        <v>1830</v>
      </c>
      <c r="G539" s="0" t="s">
        <v>1230</v>
      </c>
      <c r="H539" s="0" t="s">
        <v>1231</v>
      </c>
      <c r="I539" s="2" t="n">
        <v>1130</v>
      </c>
      <c r="M539" s="0" t="s">
        <v>29</v>
      </c>
    </row>
    <row r="540" customFormat="false" ht="12.75" hidden="false" customHeight="false" outlineLevel="0" collapsed="false">
      <c r="A540" s="0" t="s">
        <v>1409</v>
      </c>
      <c r="B540" s="0" t="s">
        <v>1831</v>
      </c>
      <c r="C540" s="0" t="s">
        <v>357</v>
      </c>
      <c r="D540" s="0" t="s">
        <v>105</v>
      </c>
      <c r="E540" s="0" t="s">
        <v>1832</v>
      </c>
      <c r="F540" s="0" t="s">
        <v>1832</v>
      </c>
      <c r="G540" s="0" t="s">
        <v>1833</v>
      </c>
      <c r="H540" s="0" t="s">
        <v>1834</v>
      </c>
      <c r="I540" s="2" t="n">
        <v>39876</v>
      </c>
      <c r="J540" s="2" t="n">
        <v>39876</v>
      </c>
      <c r="K540" s="2" t="n">
        <v>48249.96</v>
      </c>
      <c r="L540" s="2" t="n">
        <v>48249.96</v>
      </c>
      <c r="M540" s="0" t="s">
        <v>29</v>
      </c>
      <c r="N540" s="0" t="s">
        <v>1754</v>
      </c>
      <c r="P540" s="0" t="s">
        <v>98</v>
      </c>
      <c r="Q540" s="0" t="s">
        <v>65</v>
      </c>
      <c r="R540" s="0" t="s">
        <v>29</v>
      </c>
    </row>
    <row r="541" customFormat="false" ht="12.75" hidden="false" customHeight="false" outlineLevel="0" collapsed="false">
      <c r="A541" s="0" t="s">
        <v>1409</v>
      </c>
      <c r="B541" s="0" t="s">
        <v>1835</v>
      </c>
      <c r="C541" s="0" t="s">
        <v>45</v>
      </c>
      <c r="D541" s="0" t="s">
        <v>105</v>
      </c>
      <c r="E541" s="0" t="s">
        <v>1836</v>
      </c>
      <c r="F541" s="0" t="s">
        <v>1836</v>
      </c>
      <c r="G541" s="0" t="s">
        <v>918</v>
      </c>
      <c r="H541" s="0" t="s">
        <v>919</v>
      </c>
      <c r="I541" s="2" t="n">
        <v>13000</v>
      </c>
      <c r="J541" s="2" t="n">
        <v>13000</v>
      </c>
      <c r="K541" s="2" t="n">
        <v>13000</v>
      </c>
      <c r="L541" s="2" t="n">
        <v>13000</v>
      </c>
      <c r="M541" s="0" t="s">
        <v>29</v>
      </c>
      <c r="N541" s="0" t="s">
        <v>1837</v>
      </c>
      <c r="P541" s="0" t="s">
        <v>98</v>
      </c>
      <c r="Q541" s="0" t="s">
        <v>986</v>
      </c>
      <c r="R541" s="0" t="s">
        <v>29</v>
      </c>
    </row>
    <row r="542" customFormat="false" ht="12.75" hidden="false" customHeight="false" outlineLevel="0" collapsed="false">
      <c r="A542" s="0" t="s">
        <v>1409</v>
      </c>
      <c r="B542" s="0" t="s">
        <v>1838</v>
      </c>
      <c r="C542" s="0" t="s">
        <v>45</v>
      </c>
      <c r="D542" s="0" t="s">
        <v>105</v>
      </c>
      <c r="E542" s="0" t="s">
        <v>1839</v>
      </c>
      <c r="F542" s="0" t="s">
        <v>1839</v>
      </c>
      <c r="G542" s="0" t="s">
        <v>1840</v>
      </c>
      <c r="H542" s="0" t="s">
        <v>1841</v>
      </c>
      <c r="I542" s="2" t="n">
        <v>2300</v>
      </c>
      <c r="M542" s="0" t="s">
        <v>29</v>
      </c>
    </row>
    <row r="543" customFormat="false" ht="12.75" hidden="false" customHeight="false" outlineLevel="0" collapsed="false">
      <c r="A543" s="0" t="s">
        <v>1409</v>
      </c>
      <c r="B543" s="0" t="s">
        <v>1842</v>
      </c>
      <c r="C543" s="0" t="s">
        <v>45</v>
      </c>
      <c r="D543" s="0" t="s">
        <v>105</v>
      </c>
      <c r="E543" s="0" t="s">
        <v>1843</v>
      </c>
      <c r="F543" s="0" t="s">
        <v>1843</v>
      </c>
      <c r="G543" s="0" t="s">
        <v>1844</v>
      </c>
      <c r="H543" s="0" t="s">
        <v>1845</v>
      </c>
      <c r="I543" s="2" t="n">
        <v>3800</v>
      </c>
      <c r="M543" s="0" t="s">
        <v>29</v>
      </c>
    </row>
    <row r="544" customFormat="false" ht="12.75" hidden="false" customHeight="false" outlineLevel="0" collapsed="false">
      <c r="A544" s="0" t="s">
        <v>1409</v>
      </c>
      <c r="B544" s="0" t="s">
        <v>1846</v>
      </c>
      <c r="C544" s="0" t="s">
        <v>45</v>
      </c>
      <c r="D544" s="0" t="s">
        <v>105</v>
      </c>
      <c r="E544" s="0" t="s">
        <v>1843</v>
      </c>
      <c r="F544" s="0" t="s">
        <v>1843</v>
      </c>
      <c r="G544" s="0" t="s">
        <v>1844</v>
      </c>
      <c r="H544" s="0" t="s">
        <v>1845</v>
      </c>
      <c r="I544" s="2" t="n">
        <v>3800</v>
      </c>
      <c r="M544" s="0" t="s">
        <v>29</v>
      </c>
    </row>
    <row r="545" customFormat="false" ht="12.75" hidden="false" customHeight="false" outlineLevel="0" collapsed="false">
      <c r="A545" s="0" t="s">
        <v>1409</v>
      </c>
      <c r="B545" s="0" t="s">
        <v>1847</v>
      </c>
      <c r="C545" s="0" t="s">
        <v>45</v>
      </c>
      <c r="D545" s="0" t="s">
        <v>105</v>
      </c>
      <c r="E545" s="0" t="s">
        <v>1848</v>
      </c>
      <c r="F545" s="0" t="s">
        <v>1848</v>
      </c>
      <c r="G545" s="0" t="s">
        <v>295</v>
      </c>
      <c r="H545" s="0" t="s">
        <v>296</v>
      </c>
      <c r="I545" s="2" t="n">
        <v>3000</v>
      </c>
      <c r="M545" s="0" t="s">
        <v>29</v>
      </c>
    </row>
    <row r="546" customFormat="false" ht="12.75" hidden="false" customHeight="false" outlineLevel="0" collapsed="false">
      <c r="A546" s="0" t="s">
        <v>1409</v>
      </c>
      <c r="B546" s="0" t="s">
        <v>1849</v>
      </c>
      <c r="C546" s="0" t="s">
        <v>45</v>
      </c>
      <c r="D546" s="0" t="s">
        <v>21</v>
      </c>
      <c r="E546" s="3" t="s">
        <v>1850</v>
      </c>
      <c r="F546" s="3" t="s">
        <v>1850</v>
      </c>
      <c r="G546" s="0" t="s">
        <v>1851</v>
      </c>
      <c r="H546" s="0" t="s">
        <v>1852</v>
      </c>
      <c r="I546" s="2" t="n">
        <v>55290</v>
      </c>
      <c r="J546" s="2" t="n">
        <v>55290</v>
      </c>
      <c r="K546" s="2" t="n">
        <v>66900.9</v>
      </c>
      <c r="L546" s="2" t="n">
        <v>103178</v>
      </c>
      <c r="M546" s="0" t="s">
        <v>25</v>
      </c>
      <c r="N546" s="0" t="s">
        <v>1680</v>
      </c>
      <c r="O546" s="0" t="s">
        <v>65</v>
      </c>
      <c r="P546" s="0" t="s">
        <v>28</v>
      </c>
      <c r="Q546" s="0" t="s">
        <v>28</v>
      </c>
      <c r="R546" s="0" t="s">
        <v>29</v>
      </c>
    </row>
    <row r="547" customFormat="false" ht="12.75" hidden="false" customHeight="false" outlineLevel="0" collapsed="false">
      <c r="A547" s="0" t="s">
        <v>1409</v>
      </c>
      <c r="B547" s="0" t="s">
        <v>1849</v>
      </c>
      <c r="C547" s="0" t="s">
        <v>45</v>
      </c>
      <c r="D547" s="0" t="s">
        <v>21</v>
      </c>
      <c r="E547" s="3" t="s">
        <v>1850</v>
      </c>
      <c r="F547" s="3" t="s">
        <v>1850</v>
      </c>
      <c r="G547" s="0" t="s">
        <v>1853</v>
      </c>
      <c r="H547" s="0" t="s">
        <v>1854</v>
      </c>
      <c r="I547" s="2" t="n">
        <v>12000</v>
      </c>
      <c r="J547" s="2" t="n">
        <v>12000</v>
      </c>
      <c r="K547" s="2" t="n">
        <v>14520</v>
      </c>
      <c r="L547" s="2" t="n">
        <v>103178</v>
      </c>
      <c r="M547" s="0" t="s">
        <v>25</v>
      </c>
      <c r="N547" s="0" t="s">
        <v>1680</v>
      </c>
      <c r="O547" s="0" t="s">
        <v>65</v>
      </c>
      <c r="P547" s="0" t="s">
        <v>28</v>
      </c>
      <c r="Q547" s="0" t="s">
        <v>28</v>
      </c>
      <c r="R547" s="0" t="s">
        <v>29</v>
      </c>
    </row>
    <row r="548" customFormat="false" ht="12.75" hidden="false" customHeight="false" outlineLevel="0" collapsed="false">
      <c r="A548" s="0" t="s">
        <v>1409</v>
      </c>
      <c r="B548" s="0" t="s">
        <v>1855</v>
      </c>
      <c r="C548" s="0" t="s">
        <v>45</v>
      </c>
      <c r="D548" s="0" t="s">
        <v>105</v>
      </c>
      <c r="E548" s="0" t="s">
        <v>1856</v>
      </c>
      <c r="F548" s="0" t="s">
        <v>1856</v>
      </c>
      <c r="G548" s="0" t="s">
        <v>1629</v>
      </c>
      <c r="H548" s="0" t="s">
        <v>1630</v>
      </c>
      <c r="I548" s="2" t="n">
        <v>3600</v>
      </c>
      <c r="M548" s="0" t="s">
        <v>29</v>
      </c>
    </row>
    <row r="549" customFormat="false" ht="12.75" hidden="false" customHeight="false" outlineLevel="0" collapsed="false">
      <c r="A549" s="0" t="s">
        <v>1409</v>
      </c>
      <c r="B549" s="0" t="s">
        <v>1857</v>
      </c>
      <c r="C549" s="0" t="s">
        <v>45</v>
      </c>
      <c r="D549" s="0" t="s">
        <v>105</v>
      </c>
      <c r="E549" s="0" t="s">
        <v>1856</v>
      </c>
      <c r="F549" s="0" t="s">
        <v>1856</v>
      </c>
      <c r="G549" s="0" t="s">
        <v>1858</v>
      </c>
      <c r="H549" s="0" t="s">
        <v>1859</v>
      </c>
      <c r="I549" s="2" t="n">
        <v>3600</v>
      </c>
      <c r="M549" s="0" t="s">
        <v>29</v>
      </c>
    </row>
    <row r="550" customFormat="false" ht="12.75" hidden="false" customHeight="false" outlineLevel="0" collapsed="false">
      <c r="A550" s="0" t="s">
        <v>1409</v>
      </c>
      <c r="B550" s="0" t="s">
        <v>1860</v>
      </c>
      <c r="C550" s="0" t="s">
        <v>45</v>
      </c>
      <c r="D550" s="0" t="s">
        <v>105</v>
      </c>
      <c r="E550" s="0" t="s">
        <v>1861</v>
      </c>
      <c r="F550" s="0" t="s">
        <v>1861</v>
      </c>
      <c r="G550" s="0" t="s">
        <v>1862</v>
      </c>
      <c r="H550" s="0" t="s">
        <v>1863</v>
      </c>
      <c r="I550" s="2" t="n">
        <v>4131</v>
      </c>
      <c r="M550" s="0" t="s">
        <v>29</v>
      </c>
    </row>
    <row r="551" customFormat="false" ht="12.75" hidden="false" customHeight="false" outlineLevel="0" collapsed="false">
      <c r="A551" s="0" t="s">
        <v>1409</v>
      </c>
      <c r="B551" s="0" t="s">
        <v>1864</v>
      </c>
      <c r="C551" s="0" t="s">
        <v>45</v>
      </c>
      <c r="D551" s="0" t="s">
        <v>105</v>
      </c>
      <c r="E551" s="0" t="s">
        <v>1856</v>
      </c>
      <c r="F551" s="0" t="s">
        <v>1856</v>
      </c>
      <c r="G551" s="0" t="s">
        <v>1629</v>
      </c>
      <c r="H551" s="0" t="s">
        <v>1630</v>
      </c>
      <c r="I551" s="2" t="n">
        <v>3600</v>
      </c>
      <c r="M551" s="0" t="s">
        <v>29</v>
      </c>
    </row>
    <row r="552" customFormat="false" ht="12.75" hidden="false" customHeight="false" outlineLevel="0" collapsed="false">
      <c r="A552" s="0" t="s">
        <v>1409</v>
      </c>
      <c r="B552" s="0" t="s">
        <v>1865</v>
      </c>
      <c r="C552" s="0" t="s">
        <v>45</v>
      </c>
      <c r="D552" s="0" t="s">
        <v>105</v>
      </c>
      <c r="E552" s="0" t="s">
        <v>1866</v>
      </c>
      <c r="F552" s="0" t="s">
        <v>1866</v>
      </c>
      <c r="G552" s="0" t="s">
        <v>1867</v>
      </c>
      <c r="H552" s="0" t="s">
        <v>1868</v>
      </c>
      <c r="I552" s="2" t="n">
        <v>2789.26</v>
      </c>
      <c r="M552" s="0" t="s">
        <v>29</v>
      </c>
    </row>
    <row r="553" customFormat="false" ht="12.75" hidden="false" customHeight="false" outlineLevel="0" collapsed="false">
      <c r="A553" s="0" t="s">
        <v>1409</v>
      </c>
      <c r="B553" s="0" t="s">
        <v>1869</v>
      </c>
      <c r="C553" s="0" t="s">
        <v>45</v>
      </c>
      <c r="D553" s="0" t="s">
        <v>105</v>
      </c>
      <c r="E553" s="0" t="s">
        <v>1870</v>
      </c>
      <c r="F553" s="0" t="s">
        <v>1870</v>
      </c>
      <c r="G553" s="0" t="s">
        <v>1629</v>
      </c>
      <c r="H553" s="0" t="s">
        <v>1630</v>
      </c>
      <c r="I553" s="2" t="n">
        <v>4000</v>
      </c>
      <c r="M553" s="0" t="s">
        <v>29</v>
      </c>
    </row>
    <row r="554" customFormat="false" ht="12.75" hidden="false" customHeight="false" outlineLevel="0" collapsed="false">
      <c r="A554" s="0" t="s">
        <v>1409</v>
      </c>
      <c r="B554" s="0" t="s">
        <v>1871</v>
      </c>
      <c r="C554" s="0" t="s">
        <v>45</v>
      </c>
      <c r="D554" s="0" t="s">
        <v>105</v>
      </c>
      <c r="E554" s="0" t="s">
        <v>1872</v>
      </c>
      <c r="F554" s="0" t="s">
        <v>1872</v>
      </c>
      <c r="G554" s="0" t="s">
        <v>1858</v>
      </c>
      <c r="H554" s="0" t="s">
        <v>1859</v>
      </c>
      <c r="I554" s="2" t="n">
        <v>2892.56</v>
      </c>
      <c r="M554" s="0" t="s">
        <v>29</v>
      </c>
    </row>
    <row r="555" customFormat="false" ht="12.75" hidden="false" customHeight="false" outlineLevel="0" collapsed="false">
      <c r="A555" s="0" t="s">
        <v>1409</v>
      </c>
      <c r="B555" s="0" t="s">
        <v>1873</v>
      </c>
      <c r="C555" s="0" t="s">
        <v>45</v>
      </c>
      <c r="D555" s="0" t="s">
        <v>105</v>
      </c>
      <c r="E555" s="0" t="s">
        <v>1874</v>
      </c>
      <c r="F555" s="0" t="s">
        <v>1874</v>
      </c>
      <c r="G555" s="0" t="s">
        <v>1875</v>
      </c>
      <c r="H555" s="0" t="s">
        <v>1876</v>
      </c>
      <c r="I555" s="2" t="n">
        <v>2339.67</v>
      </c>
      <c r="M555" s="0" t="s">
        <v>29</v>
      </c>
    </row>
    <row r="556" customFormat="false" ht="12.75" hidden="false" customHeight="false" outlineLevel="0" collapsed="false">
      <c r="A556" s="0" t="s">
        <v>1409</v>
      </c>
      <c r="B556" s="0" t="s">
        <v>1877</v>
      </c>
      <c r="C556" s="0" t="s">
        <v>45</v>
      </c>
      <c r="D556" s="0" t="s">
        <v>105</v>
      </c>
      <c r="E556" s="0" t="s">
        <v>1878</v>
      </c>
      <c r="F556" s="0" t="s">
        <v>1878</v>
      </c>
      <c r="G556" s="0" t="s">
        <v>1875</v>
      </c>
      <c r="H556" s="0" t="s">
        <v>1876</v>
      </c>
      <c r="I556" s="2" t="n">
        <v>1640</v>
      </c>
      <c r="M556" s="0" t="s">
        <v>29</v>
      </c>
    </row>
    <row r="557" customFormat="false" ht="12.75" hidden="false" customHeight="false" outlineLevel="0" collapsed="false">
      <c r="A557" s="0" t="s">
        <v>1409</v>
      </c>
      <c r="B557" s="0" t="s">
        <v>1879</v>
      </c>
      <c r="C557" s="0" t="s">
        <v>45</v>
      </c>
      <c r="D557" s="0" t="s">
        <v>105</v>
      </c>
      <c r="E557" s="0" t="s">
        <v>1880</v>
      </c>
      <c r="F557" s="0" t="s">
        <v>1880</v>
      </c>
      <c r="G557" s="0" t="s">
        <v>265</v>
      </c>
      <c r="H557" s="0" t="s">
        <v>266</v>
      </c>
      <c r="I557" s="2" t="n">
        <v>1934.71</v>
      </c>
      <c r="M557" s="0" t="s">
        <v>29</v>
      </c>
    </row>
    <row r="558" customFormat="false" ht="12.75" hidden="false" customHeight="false" outlineLevel="0" collapsed="false">
      <c r="A558" s="0" t="s">
        <v>1409</v>
      </c>
      <c r="B558" s="0" t="s">
        <v>1881</v>
      </c>
      <c r="C558" s="0" t="s">
        <v>45</v>
      </c>
      <c r="D558" s="0" t="s">
        <v>105</v>
      </c>
      <c r="E558" s="0" t="s">
        <v>1882</v>
      </c>
      <c r="F558" s="0" t="s">
        <v>1882</v>
      </c>
      <c r="G558" s="0" t="s">
        <v>1862</v>
      </c>
      <c r="H558" s="0" t="s">
        <v>1863</v>
      </c>
      <c r="I558" s="2" t="n">
        <v>4131</v>
      </c>
      <c r="M558" s="0" t="s">
        <v>29</v>
      </c>
    </row>
    <row r="559" customFormat="false" ht="12.75" hidden="false" customHeight="false" outlineLevel="0" collapsed="false">
      <c r="A559" s="0" t="s">
        <v>1409</v>
      </c>
      <c r="B559" s="0" t="s">
        <v>1883</v>
      </c>
      <c r="C559" s="0" t="s">
        <v>120</v>
      </c>
      <c r="D559" s="0" t="s">
        <v>833</v>
      </c>
      <c r="E559" s="0" t="s">
        <v>1884</v>
      </c>
      <c r="F559" s="0" t="s">
        <v>1884</v>
      </c>
      <c r="G559" s="0" t="s">
        <v>1885</v>
      </c>
      <c r="H559" s="0" t="s">
        <v>1886</v>
      </c>
      <c r="I559" s="2" t="n">
        <v>37081.49</v>
      </c>
      <c r="J559" s="2" t="n">
        <v>37081.49</v>
      </c>
      <c r="K559" s="2" t="n">
        <v>44868.6</v>
      </c>
      <c r="L559" s="2" t="n">
        <v>37081.49</v>
      </c>
      <c r="M559" s="0" t="s">
        <v>25</v>
      </c>
      <c r="N559" s="0" t="s">
        <v>1887</v>
      </c>
      <c r="P559" s="0" t="s">
        <v>1888</v>
      </c>
      <c r="R559" s="0" t="s">
        <v>29</v>
      </c>
    </row>
    <row r="560" customFormat="false" ht="12.75" hidden="false" customHeight="false" outlineLevel="0" collapsed="false">
      <c r="A560" s="0" t="s">
        <v>1889</v>
      </c>
      <c r="B560" s="0" t="s">
        <v>1890</v>
      </c>
      <c r="C560" s="0" t="s">
        <v>120</v>
      </c>
      <c r="D560" s="0" t="s">
        <v>833</v>
      </c>
      <c r="E560" s="0" t="s">
        <v>1891</v>
      </c>
      <c r="F560" s="0" t="s">
        <v>1891</v>
      </c>
      <c r="G560" s="0" t="s">
        <v>1892</v>
      </c>
      <c r="H560" s="0" t="s">
        <v>1893</v>
      </c>
      <c r="I560" s="2" t="n">
        <v>812397</v>
      </c>
      <c r="J560" s="2" t="n">
        <v>812397</v>
      </c>
      <c r="K560" s="2" t="n">
        <v>983000.37</v>
      </c>
      <c r="L560" s="2" t="n">
        <v>812397</v>
      </c>
      <c r="M560" s="0" t="s">
        <v>29</v>
      </c>
      <c r="N560" s="0" t="s">
        <v>1894</v>
      </c>
      <c r="O560" s="0" t="s">
        <v>98</v>
      </c>
      <c r="R560" s="0" t="s">
        <v>29</v>
      </c>
    </row>
    <row r="561" customFormat="false" ht="12.75" hidden="false" customHeight="false" outlineLevel="0" collapsed="false">
      <c r="A561" s="0" t="s">
        <v>1889</v>
      </c>
      <c r="B561" s="0" t="s">
        <v>1895</v>
      </c>
      <c r="C561" s="0" t="s">
        <v>357</v>
      </c>
      <c r="D561" s="0" t="s">
        <v>105</v>
      </c>
      <c r="E561" s="0" t="s">
        <v>1896</v>
      </c>
      <c r="F561" s="0" t="s">
        <v>1896</v>
      </c>
      <c r="G561" s="0" t="s">
        <v>670</v>
      </c>
      <c r="H561" s="0" t="s">
        <v>671</v>
      </c>
      <c r="I561" s="2" t="n">
        <v>39989.05</v>
      </c>
      <c r="J561" s="2" t="n">
        <v>39989.05</v>
      </c>
      <c r="K561" s="2" t="n">
        <v>48386.75</v>
      </c>
      <c r="L561" s="2" t="n">
        <v>48386.75</v>
      </c>
      <c r="M561" s="0" t="s">
        <v>29</v>
      </c>
      <c r="N561" s="0" t="s">
        <v>1897</v>
      </c>
      <c r="P561" s="0" t="s">
        <v>98</v>
      </c>
      <c r="Q561" s="0" t="s">
        <v>98</v>
      </c>
      <c r="R561" s="0" t="s">
        <v>29</v>
      </c>
    </row>
    <row r="562" customFormat="false" ht="12.75" hidden="false" customHeight="false" outlineLevel="0" collapsed="false">
      <c r="A562" s="0" t="s">
        <v>1889</v>
      </c>
      <c r="B562" s="0" t="s">
        <v>1898</v>
      </c>
      <c r="C562" s="0" t="s">
        <v>45</v>
      </c>
      <c r="D562" s="0" t="s">
        <v>105</v>
      </c>
      <c r="E562" s="0" t="s">
        <v>1899</v>
      </c>
      <c r="F562" s="0" t="s">
        <v>1899</v>
      </c>
      <c r="G562" s="0" t="s">
        <v>1900</v>
      </c>
      <c r="H562" s="0" t="s">
        <v>1901</v>
      </c>
      <c r="I562" s="2" t="n">
        <v>9660</v>
      </c>
      <c r="J562" s="2" t="n">
        <v>9660</v>
      </c>
      <c r="K562" s="2" t="n">
        <v>9660</v>
      </c>
      <c r="L562" s="2" t="n">
        <v>9660</v>
      </c>
      <c r="M562" s="0" t="s">
        <v>29</v>
      </c>
      <c r="N562" s="0" t="s">
        <v>1894</v>
      </c>
      <c r="O562" s="0" t="s">
        <v>98</v>
      </c>
      <c r="R562" s="0" t="s">
        <v>29</v>
      </c>
    </row>
    <row r="563" customFormat="false" ht="12.75" hidden="false" customHeight="false" outlineLevel="0" collapsed="false">
      <c r="A563" s="0" t="s">
        <v>1889</v>
      </c>
      <c r="B563" s="0" t="s">
        <v>1902</v>
      </c>
      <c r="C563" s="0" t="s">
        <v>357</v>
      </c>
      <c r="D563" s="0" t="s">
        <v>105</v>
      </c>
      <c r="E563" s="0" t="s">
        <v>1903</v>
      </c>
      <c r="F563" s="0" t="s">
        <v>1903</v>
      </c>
      <c r="G563" s="0" t="s">
        <v>23</v>
      </c>
      <c r="H563" s="0" t="s">
        <v>24</v>
      </c>
      <c r="I563" s="2" t="n">
        <v>39204.85</v>
      </c>
      <c r="J563" s="2" t="n">
        <v>39204.85</v>
      </c>
      <c r="K563" s="2" t="n">
        <v>47437.87</v>
      </c>
      <c r="L563" s="2" t="n">
        <v>47437.87</v>
      </c>
      <c r="M563" s="0" t="s">
        <v>29</v>
      </c>
      <c r="N563" s="0" t="s">
        <v>1904</v>
      </c>
      <c r="P563" s="0" t="s">
        <v>37</v>
      </c>
      <c r="Q563" s="0" t="s">
        <v>1668</v>
      </c>
      <c r="R563" s="0" t="s">
        <v>29</v>
      </c>
    </row>
    <row r="564" customFormat="false" ht="12.75" hidden="false" customHeight="false" outlineLevel="0" collapsed="false">
      <c r="A564" s="0" t="s">
        <v>1889</v>
      </c>
      <c r="B564" s="0" t="s">
        <v>1905</v>
      </c>
      <c r="C564" s="0" t="s">
        <v>357</v>
      </c>
      <c r="D564" s="0" t="s">
        <v>105</v>
      </c>
      <c r="E564" s="0" t="s">
        <v>1906</v>
      </c>
      <c r="F564" s="0" t="s">
        <v>1906</v>
      </c>
      <c r="G564" s="0" t="s">
        <v>1367</v>
      </c>
      <c r="H564" s="0" t="s">
        <v>1368</v>
      </c>
      <c r="I564" s="2" t="n">
        <v>17990.97</v>
      </c>
      <c r="J564" s="2" t="n">
        <v>17990.97</v>
      </c>
      <c r="K564" s="2" t="n">
        <v>21769.07</v>
      </c>
      <c r="L564" s="2" t="n">
        <v>21769.07</v>
      </c>
      <c r="M564" s="0" t="s">
        <v>29</v>
      </c>
      <c r="N564" s="0" t="s">
        <v>1904</v>
      </c>
      <c r="P564" s="0" t="s">
        <v>37</v>
      </c>
      <c r="Q564" s="0" t="s">
        <v>1668</v>
      </c>
      <c r="R564" s="0" t="s">
        <v>29</v>
      </c>
    </row>
    <row r="565" customFormat="false" ht="12.75" hidden="false" customHeight="false" outlineLevel="0" collapsed="false">
      <c r="A565" s="0" t="s">
        <v>1889</v>
      </c>
      <c r="B565" s="0" t="s">
        <v>1907</v>
      </c>
      <c r="C565" s="0" t="s">
        <v>45</v>
      </c>
      <c r="D565" s="0" t="s">
        <v>105</v>
      </c>
      <c r="E565" s="0" t="s">
        <v>1908</v>
      </c>
      <c r="F565" s="0" t="s">
        <v>1908</v>
      </c>
      <c r="G565" s="0" t="s">
        <v>925</v>
      </c>
      <c r="H565" s="0" t="s">
        <v>926</v>
      </c>
      <c r="I565" s="2" t="n">
        <v>14900</v>
      </c>
      <c r="J565" s="2" t="n">
        <v>14900</v>
      </c>
      <c r="K565" s="2" t="n">
        <v>18029</v>
      </c>
      <c r="L565" s="2" t="n">
        <v>18029</v>
      </c>
      <c r="M565" s="0" t="s">
        <v>29</v>
      </c>
      <c r="N565" s="0" t="s">
        <v>1894</v>
      </c>
      <c r="P565" s="0" t="s">
        <v>65</v>
      </c>
      <c r="Q565" s="0" t="s">
        <v>1739</v>
      </c>
      <c r="R565" s="0" t="s">
        <v>29</v>
      </c>
    </row>
    <row r="566" customFormat="false" ht="12.75" hidden="false" customHeight="false" outlineLevel="0" collapsed="false">
      <c r="A566" s="0" t="s">
        <v>1889</v>
      </c>
      <c r="B566" s="0" t="s">
        <v>1909</v>
      </c>
      <c r="C566" s="0" t="s">
        <v>45</v>
      </c>
      <c r="D566" s="0" t="s">
        <v>105</v>
      </c>
      <c r="E566" s="0" t="s">
        <v>1910</v>
      </c>
      <c r="F566" s="0" t="s">
        <v>1910</v>
      </c>
      <c r="G566" s="0" t="s">
        <v>744</v>
      </c>
      <c r="H566" s="0" t="s">
        <v>745</v>
      </c>
      <c r="I566" s="2" t="n">
        <v>8750</v>
      </c>
      <c r="J566" s="2" t="n">
        <v>8750</v>
      </c>
      <c r="K566" s="2" t="n">
        <v>10587.5</v>
      </c>
      <c r="L566" s="2" t="n">
        <v>10587.5</v>
      </c>
      <c r="M566" s="0" t="s">
        <v>29</v>
      </c>
      <c r="N566" s="0" t="s">
        <v>1894</v>
      </c>
      <c r="P566" s="0" t="s">
        <v>153</v>
      </c>
      <c r="Q566" s="0" t="s">
        <v>1911</v>
      </c>
      <c r="R566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2.56"/>
    <col collapsed="false" customWidth="true" hidden="false" outlineLevel="0" max="3" min="3" style="0" width="29.85"/>
  </cols>
  <sheetData>
    <row r="1" customFormat="false" ht="12.75" hidden="false" customHeight="false" outlineLevel="0" collapsed="false">
      <c r="A1" s="4" t="s">
        <v>0</v>
      </c>
      <c r="B1" s="4" t="s">
        <v>1912</v>
      </c>
    </row>
    <row r="3" customFormat="false" ht="12.75" hidden="false" customHeight="false" outlineLevel="0" collapsed="false">
      <c r="A3" s="5"/>
      <c r="B3" s="6" t="s">
        <v>1913</v>
      </c>
      <c r="C3" s="7"/>
    </row>
    <row r="4" customFormat="false" ht="12.75" hidden="false" customHeight="false" outlineLevel="0" collapsed="false">
      <c r="A4" s="6" t="s">
        <v>3</v>
      </c>
      <c r="B4" s="5" t="s">
        <v>1914</v>
      </c>
      <c r="C4" s="8" t="s">
        <v>1915</v>
      </c>
    </row>
    <row r="5" customFormat="false" ht="12.75" hidden="false" customHeight="false" outlineLevel="0" collapsed="false">
      <c r="A5" s="5"/>
      <c r="B5" s="9" t="n">
        <v>161953.76</v>
      </c>
      <c r="C5" s="10" t="n">
        <v>195964.05</v>
      </c>
    </row>
    <row r="6" customFormat="false" ht="12.75" hidden="false" customHeight="false" outlineLevel="0" collapsed="false">
      <c r="A6" s="11" t="s">
        <v>833</v>
      </c>
      <c r="B6" s="12" t="n">
        <v>2459951.21</v>
      </c>
      <c r="C6" s="13" t="n">
        <v>2976540.96</v>
      </c>
    </row>
    <row r="7" customFormat="false" ht="12.75" hidden="false" customHeight="false" outlineLevel="0" collapsed="false">
      <c r="A7" s="11" t="s">
        <v>105</v>
      </c>
      <c r="B7" s="12" t="n">
        <v>2840289.76</v>
      </c>
      <c r="C7" s="13" t="n">
        <v>2743956.36</v>
      </c>
    </row>
    <row r="8" customFormat="false" ht="12.75" hidden="false" customHeight="false" outlineLevel="0" collapsed="false">
      <c r="A8" s="11" t="s">
        <v>75</v>
      </c>
      <c r="B8" s="12" t="n">
        <v>1639957.99</v>
      </c>
      <c r="C8" s="13" t="n">
        <v>2197375.14</v>
      </c>
    </row>
    <row r="9" customFormat="false" ht="12.75" hidden="false" customHeight="false" outlineLevel="0" collapsed="false">
      <c r="A9" s="11" t="s">
        <v>21</v>
      </c>
      <c r="B9" s="12" t="n">
        <v>59606149.81</v>
      </c>
      <c r="C9" s="13" t="n">
        <v>91166518.38</v>
      </c>
    </row>
    <row r="10" customFormat="false" ht="12.75" hidden="false" customHeight="false" outlineLevel="0" collapsed="false">
      <c r="A10" s="14" t="s">
        <v>1916</v>
      </c>
      <c r="B10" s="15" t="n">
        <v>66708302.53</v>
      </c>
      <c r="C10" s="16" t="n">
        <v>99280354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6T18:42:50Z</dcterms:created>
  <dc:creator/>
  <dc:description/>
  <dc:language>en-US</dc:language>
  <cp:lastModifiedBy>Alba Cortada Valdepeñas</cp:lastModifiedBy>
  <dcterms:modified xsi:type="dcterms:W3CDTF">2020-02-06T18:42:52Z</dcterms:modified>
  <cp:revision>0</cp:revision>
  <dc:subject/>
  <dc:title/>
</cp:coreProperties>
</file>